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PA (new style) (2)" sheetId="1" state="visible" r:id="rId2"/>
    <sheet name="PA (new style)" sheetId="2" state="visible" r:id="rId3"/>
    <sheet name="PatCare" sheetId="3" state="visible" r:id="rId4"/>
    <sheet name="C06-FMTC" sheetId="4" state="visible" r:id="rId5"/>
    <sheet name="CQ-02" sheetId="5" state="visible" r:id="rId6"/>
    <sheet name="CQ-03" sheetId="6" state="visible" r:id="rId7"/>
  </sheets>
  <definedNames>
    <definedName function="false" hidden="false" name="CopyBlock" vbProcedure="false">#REF!</definedName>
    <definedName function="false" hidden="false" localSheetId="4" name="CopyBlock" vbProcedure="false">#REF!</definedName>
    <definedName function="false" hidden="false" localSheetId="5" name="CopyBlock"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65" uniqueCount="703">
  <si>
    <t xml:space="preserve">Action</t>
  </si>
  <si>
    <t xml:space="preserve">Vote</t>
  </si>
  <si>
    <t xml:space="preserve">Notes</t>
  </si>
  <si>
    <t xml:space="preserve">Entry</t>
  </si>
  <si>
    <t xml:space="preserve">Description( 3/12/03, GRS, C03, "Add missing Personal Relationship concepts to the HL7 RoleCode domain")</t>
  </si>
  <si>
    <t xml:space="preserve">DocumentStatus( "scheduled for harmonization", "This proposal was previously discussed at the November 2002 and January 2003 harmonization meetings.  The proposal now includes mnemonics and definitions.")</t>
  </si>
  <si>
    <t xml:space="preserve">SelectCodeSystem( PersonalRelationshipRoleType)</t>
  </si>
  <si>
    <t xml:space="preserve">AddCodes( ,</t>
  </si>
  <si>
    <t xml:space="preserve">FRND, "unrelated friend", "The player of the role is a person who is known, liked, and trusted by the scoping person.",</t>
  </si>
  <si>
    <t xml:space="preserve">NBOR, "neighbor", "The player of the role lives near or next to the scoping person."</t>
  </si>
  <si>
    <t xml:space="preserve">)</t>
  </si>
  <si>
    <t xml:space="preserve">AddCodes( under FAMMEMB,</t>
  </si>
  <si>
    <t xml:space="preserve">GGRPRN, "great grandparent", "The player of the role is a parent of the scoping person's grandparent.",</t>
  </si>
  <si>
    <t xml:space="preserve">GGRFTH, "great grandfather", "The player of the role is the father of the scoping person's grandparent.",</t>
  </si>
  <si>
    <t xml:space="preserve">GGRMTH, "great grandmother", "The player of the role is the mother of the scoping person's grandparent.",</t>
  </si>
  <si>
    <t xml:space="preserve">SPS, "spouse", "The player of the role is a marriage partner of the scoping person.",</t>
  </si>
  <si>
    <t xml:space="preserve">HUSB, "husband", "The player of the role is a man joined to a woman (scoping person) in marriage.",</t>
  </si>
  <si>
    <t xml:space="preserve">WIFE, "wife", "The player of the role is a woman joined to a man (scoping person) in marriage.",</t>
  </si>
  <si>
    <t xml:space="preserve">GRNDCHILD, "grandchild", "The player of the role is a child of the scoping person's son or daughter.",</t>
  </si>
  <si>
    <t xml:space="preserve">GRNDDAU, "granddaughter", "The player of the role is a daughter of the scoping person's son or daughter.",</t>
  </si>
  <si>
    <t xml:space="preserve">GRNDSON, "grandson", "The player of the role is a son of the scoping person's son or daughter.",</t>
  </si>
  <si>
    <t xml:space="preserve">AUNT, "aunt", "The player of the role is a sister of the scoping person's mother or father.",</t>
  </si>
  <si>
    <t xml:space="preserve">COUSN, "cousin", "The player of the role is a relative of the scoping person descended from a common ancestor, such as a grandparent, by two or more steps in a diverging line.",</t>
  </si>
  <si>
    <t xml:space="preserve">NIENEPH, "niece/nephew", "The player of the role is a child of scoping person's brother or sister or of the brother or sister of the scoping person's spouse.",</t>
  </si>
  <si>
    <t xml:space="preserve">NEPH, "nephew", "The player of the role is a son of the scoping person's brother or sister or of the brother or sister of the scoping person's spouse.",</t>
  </si>
  <si>
    <t xml:space="preserve">NIECE, "niece", "The player of the role is a daughter of the scoping person's brother or sister or of the brother or sister of the scoping person's spouse.",</t>
  </si>
  <si>
    <t xml:space="preserve">UNCLE, "uncle", " The player of the role is a brother of the scoping person's mother or father.",</t>
  </si>
  <si>
    <t xml:space="preserve">DOMPART, "domestic partner", "The player of the role cohabits with the scoping person but is not the scoping person's spouse.",</t>
  </si>
  <si>
    <t xml:space="preserve">SIGOTHR, "significant other", "The PLAYER WHO IS IMPORTANT TO THE WELL-BEING OF THE SCOPER, PARTICULAR"</t>
  </si>
  <si>
    <t xml:space="preserve">AddCodes( under CHLDADOPT "adopted child",</t>
  </si>
  <si>
    <t xml:space="preserve">DAUADOPT, "adopted daughter", "The player of the role is a female child taken into a family through legal means and raised by the scoping person (parent) as his or her own child.",</t>
  </si>
  <si>
    <t xml:space="preserve">SONADOPT, "adopted son", "The player of the role is a male child taken into a family through legal means and raised by the scoping person (parent) as his or her own child."</t>
  </si>
  <si>
    <t xml:space="preserve">AddCodes( under CHLDFOST "foster child",</t>
  </si>
  <si>
    <t xml:space="preserve">DAUFOST, "foster daughter", "The player of the role is a female child receiving parental care and nurture from the scoping person (parent) but not related to him or her through legal or blood ties.",</t>
  </si>
  <si>
    <t xml:space="preserve">SONFOST, "foster son", "The player of the role is a male child receiving parental care and nurture from the scoping person (parent) but not related to him or her through legal or blood ties."</t>
  </si>
  <si>
    <t xml:space="preserve">AddCodes( under CHLDINLAW "child in-law",</t>
  </si>
  <si>
    <t xml:space="preserve">DAUINLAW, "daughter in-law", "The player of the role is the wife of scoping person's son.",</t>
  </si>
  <si>
    <t xml:space="preserve">SONINLAW. "son in-law", "The player of the role is the husband of scoping person's daughter."</t>
  </si>
  <si>
    <t xml:space="preserve">AddCodes( under STPCHLD "step child",</t>
  </si>
  <si>
    <t xml:space="preserve">STPDAU, "stepdaughter", "The player of the role is a daughter of the scoping person's spouse by a previous union.",</t>
  </si>
  <si>
    <t xml:space="preserve">STPSON, "stepson", "The player of the role is a son of the scoping person's spouse by a previous union."</t>
  </si>
  <si>
    <t xml:space="preserve">AddCodes( under PRN "parent",</t>
  </si>
  <si>
    <t xml:space="preserve">NPRN, natural parent, </t>
  </si>
  <si>
    <t xml:space="preserve">NFTH, "natural father", "The player of the role is a male who begets the scoping entity (child).",</t>
  </si>
  <si>
    <t xml:space="preserve">NMTH, "natural mother", "The player of the role is a female who conceives or gives birth to the scoping entity (child).",</t>
  </si>
  <si>
    <t xml:space="preserve">STPPRN, "step parent", "The player of the role is the spouse of the scoping person's parent and not the scoping person's natural parent.",</t>
  </si>
  <si>
    <t xml:space="preserve">STPFTH, "stepfather", "The player of the role is the husband of scoping person's mother and not the scoping person's natural father.",</t>
  </si>
  <si>
    <t xml:space="preserve">STPMTH, "stepmother", "The player of the role is the wife of scoping person's father and not the scoping person's natural mother.",</t>
  </si>
  <si>
    <t xml:space="preserve">PRNINLAW, "parent in-law", "The player of the role is the parent of scoping person's husband or wife.",</t>
  </si>
  <si>
    <t xml:space="preserve">FTHINLAW, "father-in-law", "The player of the role is the father of the scoping person's husband or wife.",</t>
  </si>
  <si>
    <t xml:space="preserve">MTHINLOAW, "mother-in-law", "The player of the role is the mother of the scoping person's husband or wife."</t>
  </si>
  <si>
    <t xml:space="preserve">AddCodes( under SIB "sibling",</t>
  </si>
  <si>
    <t xml:space="preserve">NSIB, "natural sibling", "The player of the role has both biological parents in common with the scoping entity.",</t>
  </si>
  <si>
    <t xml:space="preserve">NBRO, "natural brother", "The player of the role is a male having the same biological parents as the scoping entity.",</t>
  </si>
  <si>
    <t xml:space="preserve">NSIS, "natural sister", "The player of the role is a female having the same biological parents as the scoping entity.",</t>
  </si>
  <si>
    <t xml:space="preserve">HSIB, "half-sibling", "The player of the role is related to the scoping entity by sharing only one biological parent.",</t>
  </si>
  <si>
    <t xml:space="preserve">HBRO, "half-brother", "The player of the role is a male related to the scoping entity by sharing only one biological parent.",</t>
  </si>
  <si>
    <t xml:space="preserve">HSIS, "half-sister", "The player of the role is a female related to the scoping entity by sharing only one biological parent.",</t>
  </si>
  <si>
    <t xml:space="preserve">STPSIB, "step sibling", "The player of the role is a child of the scoping person's stepparent.",</t>
  </si>
  <si>
    <t xml:space="preserve">STPBRO, "stepbrother", "The player of the role is a son of the scoping person's stepparent.",</t>
  </si>
  <si>
    <t xml:space="preserve">STPSIS, "stepsister", "The player of the role is a daughter of the scoping person's stepparent.",</t>
  </si>
  <si>
    <t xml:space="preserve">SIBINLAW, "sibling in-law", "The player of the role is: (1) a sibling of the scoping person's spouse, or (2) the spouse of the scoping person's sibling, or (3) the spouse of a sibling of the scoping person's spouse.",</t>
  </si>
  <si>
    <t xml:space="preserve">BROINLAW, "brother-in-law", "The player of the role is: (1) a brother of the scoping person's spouse, or (2) the husband of the scoping person's sister, or (3) the husband of a sister of the scoping person's spouse.",</t>
  </si>
  <si>
    <t xml:space="preserve">SISLINLAW, "sister-in-law", "The player of the role is: (1) a sister of the scoping person's spouse, or (2) the wife of the scoping person's brother, or (3) the wife of a brother of the scoping person's spouse."</t>
  </si>
  <si>
    <t xml:space="preserve">UpdateDescription( BRO "brother" ,"The player of the role is a male sharing one or both parents in common with the scoping entity.")</t>
  </si>
  <si>
    <t xml:space="preserve">UpdateDescription( CHILD "child", "The player of the role is a child of the scoping entity.")</t>
  </si>
  <si>
    <t xml:space="preserve">UpdateDescription( CHLDADOPT "adopted child", "The player of the role is a child taken into a family through legal means and raised by the scoping person (parent) as his or her own child.")</t>
  </si>
  <si>
    <t xml:space="preserve">UpdateDescription( CHLDFOST "foster child", "The player of the role is a child receiving parental care and nurture from the scoping person (parent) but not related to him or her through legal or blood ties.")</t>
  </si>
  <si>
    <t xml:space="preserve">UpdateDescription( CHLDINLAW "child in-law" ,"The player of the role is the spouse of scoping person's child.")</t>
  </si>
  <si>
    <t xml:space="preserve">UpdateDescription( DAU "natural daughter", "The player of the role is a female offspring of the scoping entity (parent).")</t>
  </si>
  <si>
    <t xml:space="preserve">UpdateDescription( FTH "father", "The player of the role is a male who begets or raises or nurtures the scoping entity (child).")</t>
  </si>
  <si>
    <t xml:space="preserve">UpdateDescription( GRFTH "grandfather" ,"The player of the role is the father of the scoping person's mother or father.")</t>
  </si>
  <si>
    <t xml:space="preserve">UpdateDescription( GRMTH "grandmother", "The player of the role is the mother of the scoping person's mother or father.")</t>
  </si>
  <si>
    <t xml:space="preserve">UpdateDescription( GRPRN "grandparent", "The player of the role is a parent of the scoping person's mother or father.")</t>
  </si>
  <si>
    <t xml:space="preserve">UpdateDescription( MTH "mother", "The player of the role is a female who conceives, gives birth to, or raises and nurtures the scoping entity (child).")</t>
  </si>
  <si>
    <t xml:space="preserve">UpdateDescription( NCHILD "natural child", "The player of the role is an offspring of the scoping entity as determined by birth.")</t>
  </si>
  <si>
    <t xml:space="preserve">UpdateDescription( PRN "parent", "The player of the role is one who begets, gives birth to, or nurtures and raises the scoping entity (child).")</t>
  </si>
  <si>
    <t xml:space="preserve">UpdateDescription( SIB "sibling", "The player of the role shares one or both parents in common with the scoping entity.")</t>
  </si>
  <si>
    <t xml:space="preserve">UpdateDescription( SIS "sister", "The player of the role is a female sharing one or both parents in common with the scoping entity.")</t>
  </si>
  <si>
    <t xml:space="preserve">UpdateDescription( SON "natural son", "The player of the role is a male offspring of the scoping entity (parent).")</t>
  </si>
  <si>
    <t xml:space="preserve">UpdateDescription( STPCHLD "step child", "The player of the role is a child of the scoping person's spouse by a previous union.")</t>
  </si>
  <si>
    <t xml:space="preserve">MoveCode( ROOM "roommate" from 16363 "LivingSituationalRoleType" to 19279 "PersonalRelationshipRoleType")</t>
  </si>
  <si>
    <t xml:space="preserve">RetireCode( 16363 "LivingSituationalRoleType")</t>
  </si>
  <si>
    <r>
      <rPr>
        <b val="true"/>
        <sz val="10"/>
        <rFont val="Courier New"/>
        <family val="3"/>
      </rPr>
      <t xml:space="preserve">Description( 03</t>
    </r>
    <r>
      <rPr>
        <sz val="10"/>
        <rFont val="Courier New"/>
        <family val="3"/>
      </rPr>
      <t xml:space="preserve">/12/2003, Norman Daoust, C03, ‘(1) </t>
    </r>
    <r>
      <rPr>
        <b val="true"/>
        <sz val="11"/>
        <rFont val="Times New Roman"/>
        <family val="1"/>
      </rPr>
      <t xml:space="preserve">C03-3004, modify value set description for EncounterReferralSource (delete extraneous “as” after “United States,” and before “this”), (2) C03-3002, intent is to create a Table for EncounterAcuity which is the domain associated with the RIM attribute PatientEncounter.acuityLevelCode , (3) C03-3001, intent is to add a new code in the ActRelationshipType Table/Domain as a child of  ActRelationshipPertains</t>
    </r>
    <r>
      <rPr>
        <sz val="10"/>
        <rFont val="Courier New"/>
        <family val="3"/>
      </rPr>
      <t xml:space="preserve">’</t>
    </r>
    <r>
      <rPr>
        <b val="true"/>
        <sz val="10"/>
        <rFont val="Courier New"/>
        <family val="3"/>
      </rPr>
      <t xml:space="preserve">)</t>
    </r>
  </si>
  <si>
    <r>
      <rPr>
        <b val="true"/>
        <sz val="12"/>
        <rFont val="Courier New"/>
        <family val="3"/>
      </rPr>
      <t xml:space="preserve">DocumentStatus(</t>
    </r>
    <r>
      <rPr>
        <sz val="12"/>
        <rFont val="Times New Roman"/>
        <family val="1"/>
      </rPr>
      <t xml:space="preserve">“scheduled for harmonization”, </t>
    </r>
    <r>
      <rPr>
        <sz val="12"/>
        <rFont val="Courier New"/>
        <family val="3"/>
      </rPr>
      <t xml:space="preserve">&lt;notes&gt; </t>
    </r>
    <r>
      <rPr>
        <b val="true"/>
        <sz val="12"/>
        <rFont val="Courier New"/>
        <family val="3"/>
      </rPr>
      <t xml:space="preserve">)</t>
    </r>
  </si>
  <si>
    <r>
      <rPr>
        <b val="true"/>
        <sz val="10"/>
        <rFont val="Courier New"/>
        <family val="3"/>
      </rPr>
      <t xml:space="preserve">SelectCodeSystem(</t>
    </r>
    <r>
      <rPr>
        <sz val="10"/>
        <rFont val="Courier New"/>
        <family val="3"/>
      </rPr>
      <t xml:space="preserve">EncounterReferralSource </t>
    </r>
    <r>
      <rPr>
        <b val="true"/>
        <sz val="10"/>
        <rFont val="Courier New"/>
        <family val="3"/>
      </rPr>
      <t xml:space="preserve">)</t>
    </r>
  </si>
  <si>
    <r>
      <rPr>
        <b val="true"/>
        <sz val="10"/>
        <rFont val="Courier New"/>
        <family val="3"/>
      </rPr>
      <t xml:space="preserve">ModifyValueSet(</t>
    </r>
    <r>
      <rPr>
        <sz val="10"/>
        <rFont val="Courier New"/>
        <family val="3"/>
      </rPr>
      <t xml:space="preserve">EncounterReferralSource, "</t>
    </r>
    <r>
      <rPr>
        <sz val="12"/>
        <rFont val="Times New Roman"/>
        <family val="1"/>
      </rPr>
      <t xml:space="preserve">A code used to define the place or organization responsible for the patient immediately prior to their admission; for example, in the United States, this is identified in UB-92 Form Locator 20, Source of Adm(ission).”</t>
    </r>
    <r>
      <rPr>
        <sz val="10"/>
        <rFont val="Courier New"/>
        <family val="3"/>
      </rPr>
      <t xml:space="preserve">)</t>
    </r>
  </si>
  <si>
    <r>
      <rPr>
        <sz val="12"/>
        <rFont val="Times New Roman"/>
        <family val="1"/>
      </rPr>
      <t xml:space="preserve">RegisterCodeSystem (  </t>
    </r>
    <r>
      <rPr>
        <sz val="11"/>
        <rFont val="Times New Roman"/>
        <family val="1"/>
      </rPr>
      <t xml:space="preserve">EncounterAcuity</t>
    </r>
    <r>
      <rPr>
        <sz val="10"/>
        <rFont val="Courier New"/>
        <family val="3"/>
      </rPr>
      <t xml:space="preserve">, EncounterAcuity, ,</t>
    </r>
    <r>
      <rPr>
        <sz val="10"/>
        <rFont val="Times New Roman"/>
        <family val="1"/>
      </rPr>
      <t xml:space="preserve">”The level of resource intensiveness of patient care.” </t>
    </r>
    <r>
      <rPr>
        <sz val="12"/>
        <rFont val="Times New Roman"/>
        <family val="1"/>
      </rPr>
      <t xml:space="preserve">)</t>
    </r>
  </si>
  <si>
    <r>
      <rPr>
        <b val="true"/>
        <sz val="10"/>
        <rFont val="Courier New"/>
        <family val="3"/>
      </rPr>
      <t xml:space="preserve">CreateValueSet(</t>
    </r>
    <r>
      <rPr>
        <sz val="11"/>
        <rFont val="Times New Roman"/>
        <family val="1"/>
      </rPr>
      <t xml:space="preserve">EncounterAcuity</t>
    </r>
    <r>
      <rPr>
        <sz val="10"/>
        <rFont val="Courier New"/>
        <family val="3"/>
      </rPr>
      <t xml:space="preserve">, </t>
    </r>
    <r>
      <rPr>
        <sz val="10"/>
        <rFont val="Times New Roman"/>
        <family val="1"/>
      </rPr>
      <t xml:space="preserve">”The level of resource intensiveness of patient care.”</t>
    </r>
    <r>
      <rPr>
        <sz val="10"/>
        <rFont val="Courier New"/>
        <family val="3"/>
      </rPr>
      <t xml:space="preserve">, </t>
    </r>
  </si>
  <si>
    <r>
      <rPr>
        <sz val="11"/>
        <rFont val="Times New Roman"/>
        <family val="1"/>
      </rPr>
      <t xml:space="preserve">EncounterAcuity</t>
    </r>
    <r>
      <rPr>
        <sz val="10"/>
        <rFont val="Courier New"/>
        <family val="3"/>
      </rPr>
      <t xml:space="preserve">,[</t>
    </r>
    <r>
      <rPr>
        <b val="true"/>
        <sz val="10"/>
        <rFont val="Courier New"/>
        <family val="3"/>
      </rPr>
      <t xml:space="preserve">allCodes</t>
    </r>
    <r>
      <rPr>
        <sz val="10"/>
        <rFont val="Courier New"/>
        <family val="3"/>
      </rPr>
      <t xml:space="preserve">])</t>
    </r>
  </si>
  <si>
    <r>
      <rPr>
        <b val="true"/>
        <sz val="10"/>
        <rFont val="Courier New"/>
        <family val="3"/>
      </rPr>
      <t xml:space="preserve">SelectCodeSystem( </t>
    </r>
    <r>
      <rPr>
        <sz val="10"/>
        <rFont val="Courier New"/>
        <family val="3"/>
      </rPr>
      <t xml:space="preserve">ActRelationshipType </t>
    </r>
    <r>
      <rPr>
        <b val="true"/>
        <sz val="10"/>
        <rFont val="Courier New"/>
        <family val="3"/>
      </rPr>
      <t xml:space="preserve">)</t>
    </r>
  </si>
  <si>
    <r>
      <rPr>
        <b val="true"/>
        <sz val="10"/>
        <rFont val="Courier New"/>
        <family val="3"/>
      </rPr>
      <t xml:space="preserve">AddCodes( </t>
    </r>
    <r>
      <rPr>
        <sz val="10"/>
        <rFont val="Courier New"/>
        <family val="3"/>
      </rPr>
      <t xml:space="preserve">[</t>
    </r>
    <r>
      <rPr>
        <b val="true"/>
        <sz val="10"/>
        <rFont val="Courier New"/>
        <family val="3"/>
      </rPr>
      <t xml:space="preserve">under </t>
    </r>
    <r>
      <rPr>
        <sz val="10"/>
        <rFont val="Courier New"/>
        <family val="3"/>
      </rPr>
      <t xml:space="preserve">PERT,] ITEMSLOC ItemsLocated “items located”)</t>
    </r>
  </si>
  <si>
    <t xml:space="preserve">Act</t>
  </si>
  <si>
    <t xml:space="preserve">TableName</t>
  </si>
  <si>
    <t xml:space="preserve">IdT</t>
  </si>
  <si>
    <t xml:space="preserve">ID</t>
  </si>
  <si>
    <t xml:space="preserve">ParT</t>
  </si>
  <si>
    <t xml:space="preserve">Parent</t>
  </si>
  <si>
    <t xml:space="preserve">RowT</t>
  </si>
  <si>
    <t xml:space="preserve">Op</t>
  </si>
  <si>
    <t xml:space="preserve">DomainName</t>
  </si>
  <si>
    <t xml:space="preserve">Realm</t>
  </si>
  <si>
    <t xml:space="preserve">PrintName</t>
  </si>
  <si>
    <t xml:space="preserve">Mnemon</t>
  </si>
  <si>
    <t xml:space="preserve">Definition</t>
  </si>
  <si>
    <t xml:space="preserve">AppliesTo</t>
  </si>
  <si>
    <t xml:space="preserve">HowApply</t>
  </si>
  <si>
    <t xml:space="preserve">TxtPar</t>
  </si>
  <si>
    <t xml:space="preserve">EditNote</t>
  </si>
  <si>
    <t xml:space="preserve">Hl7StdRef</t>
  </si>
  <si>
    <t xml:space="preserve">CommitteeName</t>
  </si>
  <si>
    <t xml:space="preserve">StewardCommittee</t>
  </si>
  <si>
    <t xml:space="preserve">CommitteeVoteStatus</t>
  </si>
  <si>
    <t xml:space="preserve">SubmitterName</t>
  </si>
  <si>
    <t xml:space="preserve">SubmissionDate</t>
  </si>
  <si>
    <r>
      <rPr>
        <sz val="8"/>
        <rFont val="Arial"/>
        <family val="2"/>
      </rPr>
      <t xml:space="preserve">Row action: </t>
    </r>
    <r>
      <rPr>
        <b val="true"/>
        <sz val="8"/>
        <rFont val="Arial"/>
        <family val="2"/>
      </rPr>
      <t xml:space="preserve">A</t>
    </r>
    <r>
      <rPr>
        <sz val="8"/>
        <rFont val="Arial"/>
        <family val="2"/>
      </rPr>
      <t xml:space="preserve">dd </t>
    </r>
    <r>
      <rPr>
        <b val="true"/>
        <sz val="8"/>
        <rFont val="Arial"/>
        <family val="2"/>
      </rPr>
      <t xml:space="preserve">Up</t>
    </r>
    <r>
      <rPr>
        <sz val="8"/>
        <rFont val="Arial"/>
        <family val="2"/>
      </rPr>
      <t xml:space="preserve">date </t>
    </r>
    <r>
      <rPr>
        <b val="true"/>
        <sz val="8"/>
        <rFont val="Arial"/>
        <family val="2"/>
      </rPr>
      <t xml:space="preserve">D</t>
    </r>
    <r>
      <rPr>
        <sz val="8"/>
        <rFont val="Arial"/>
        <family val="2"/>
      </rPr>
      <t xml:space="preserve">elete </t>
    </r>
    <r>
      <rPr>
        <b val="true"/>
        <sz val="8"/>
        <rFont val="Arial"/>
        <family val="2"/>
      </rPr>
      <t xml:space="preserve">P</t>
    </r>
    <r>
      <rPr>
        <sz val="8"/>
        <rFont val="Arial"/>
        <family val="2"/>
      </rPr>
      <t xml:space="preserve">romote</t>
    </r>
  </si>
  <si>
    <t xml:space="preserve">Textual table identifier for HL7 table</t>
  </si>
  <si>
    <r>
      <rPr>
        <sz val="8"/>
        <rFont val="Arial"/>
        <family val="2"/>
      </rPr>
      <t xml:space="preserve">ID for row is:
</t>
    </r>
    <r>
      <rPr>
        <b val="true"/>
        <sz val="8"/>
        <rFont val="Arial"/>
        <family val="2"/>
      </rPr>
      <t xml:space="preserve">N</t>
    </r>
    <r>
      <rPr>
        <sz val="8"/>
        <rFont val="Arial"/>
        <family val="2"/>
      </rPr>
      <t xml:space="preserve">ew, </t>
    </r>
    <r>
      <rPr>
        <b val="true"/>
        <sz val="8"/>
        <rFont val="Arial"/>
        <family val="2"/>
      </rPr>
      <t xml:space="preserve">DB</t>
    </r>
    <r>
      <rPr>
        <sz val="8"/>
        <rFont val="Arial"/>
        <family val="2"/>
      </rPr>
      <t xml:space="preserve">, 
</t>
    </r>
    <r>
      <rPr>
        <b val="true"/>
        <sz val="8"/>
        <rFont val="Arial"/>
        <family val="2"/>
      </rPr>
      <t xml:space="preserve">SS</t>
    </r>
  </si>
  <si>
    <t xml:space="preserve">Numeric. Set table row. Formula increments</t>
  </si>
  <si>
    <t xml:space="preserve">Parent type SS or DB (De- fault is SS)</t>
  </si>
  <si>
    <t xml:space="preserve">ID nmbr or Code of parent Value Set</t>
  </si>
  <si>
    <r>
      <rPr>
        <b val="true"/>
        <sz val="8"/>
        <rFont val="Arial"/>
        <family val="2"/>
      </rPr>
      <t xml:space="preserve">D</t>
    </r>
    <r>
      <rPr>
        <sz val="8"/>
        <rFont val="Arial"/>
        <family val="2"/>
      </rPr>
      <t xml:space="preserve">om </t>
    </r>
    <r>
      <rPr>
        <b val="true"/>
        <sz val="8"/>
        <rFont val="Arial"/>
        <family val="2"/>
      </rPr>
      <t xml:space="preserve">A</t>
    </r>
    <r>
      <rPr>
        <sz val="8"/>
        <rFont val="Arial"/>
        <family val="2"/>
      </rPr>
      <t xml:space="preserve">bs </t>
    </r>
    <r>
      <rPr>
        <b val="true"/>
        <sz val="8"/>
        <rFont val="Arial"/>
        <family val="2"/>
      </rPr>
      <t xml:space="preserve">S</t>
    </r>
    <r>
      <rPr>
        <sz val="8"/>
        <rFont val="Arial"/>
        <family val="2"/>
      </rPr>
      <t xml:space="preserve">pec </t>
    </r>
    <r>
      <rPr>
        <b val="true"/>
        <sz val="8"/>
        <rFont val="Arial"/>
        <family val="2"/>
      </rPr>
      <t xml:space="preserve">C</t>
    </r>
    <r>
      <rPr>
        <sz val="8"/>
        <rFont val="Arial"/>
        <family val="2"/>
      </rPr>
      <t xml:space="preserve">ode </t>
    </r>
    <r>
      <rPr>
        <b val="true"/>
        <sz val="8"/>
        <rFont val="Arial"/>
        <family val="2"/>
      </rPr>
      <t xml:space="preserve">R</t>
    </r>
    <r>
      <rPr>
        <sz val="8"/>
        <rFont val="Arial"/>
        <family val="2"/>
      </rPr>
      <t xml:space="preserve">ec</t>
    </r>
  </si>
  <si>
    <r>
      <rPr>
        <sz val="8"/>
        <rFont val="Arial"/>
        <family val="2"/>
      </rPr>
      <t xml:space="preserve">Opn: '</t>
    </r>
    <r>
      <rPr>
        <b val="true"/>
        <sz val="8"/>
        <rFont val="Arial"/>
        <family val="2"/>
      </rPr>
      <t xml:space="preserve">+</t>
    </r>
    <r>
      <rPr>
        <sz val="8"/>
        <rFont val="Arial"/>
        <family val="2"/>
      </rPr>
      <t xml:space="preserve">' or '</t>
    </r>
    <r>
      <rPr>
        <b val="true"/>
        <sz val="8"/>
        <rFont val="Arial"/>
        <family val="2"/>
      </rPr>
      <t xml:space="preserve">-</t>
    </r>
    <r>
      <rPr>
        <sz val="8"/>
        <rFont val="Arial"/>
        <family val="2"/>
      </rPr>
      <t xml:space="preserve">' (Default is '+')</t>
    </r>
  </si>
  <si>
    <t xml:space="preserve">ValueSetName required for all rows except types C &amp; R.</t>
  </si>
  <si>
    <t xml:space="preserve">The realm of the value set. Req'd for VS.</t>
  </si>
  <si>
    <t xml:space="preserve">Print name for the term or value set.</t>
  </si>
  <si>
    <r>
      <rPr>
        <sz val="8"/>
        <rFont val="Arial"/>
        <family val="2"/>
      </rPr>
      <t xml:space="preserve">Mnemonic (code) for term or Value Set.  Do </t>
    </r>
    <r>
      <rPr>
        <b val="true"/>
        <sz val="8"/>
        <rFont val="Arial"/>
        <family val="2"/>
      </rPr>
      <t xml:space="preserve">not</t>
    </r>
    <r>
      <rPr>
        <sz val="8"/>
        <rFont val="Arial"/>
        <family val="2"/>
      </rPr>
      <t xml:space="preserve"> code </t>
    </r>
    <r>
      <rPr>
        <b val="true"/>
        <sz val="8"/>
        <rFont val="Arial"/>
        <family val="2"/>
      </rPr>
      <t xml:space="preserve">A</t>
    </r>
    <r>
      <rPr>
        <sz val="8"/>
        <rFont val="Arial"/>
        <family val="2"/>
      </rPr>
      <t xml:space="preserve">bs or </t>
    </r>
    <r>
      <rPr>
        <b val="true"/>
        <sz val="8"/>
        <rFont val="Arial"/>
        <family val="2"/>
      </rPr>
      <t xml:space="preserve">D</t>
    </r>
    <r>
      <rPr>
        <sz val="8"/>
        <rFont val="Arial"/>
        <family val="2"/>
      </rPr>
      <t xml:space="preserve">omains.</t>
    </r>
  </si>
  <si>
    <r>
      <rPr>
        <sz val="8"/>
        <rFont val="Arial"/>
        <family val="2"/>
      </rPr>
      <t xml:space="preserve">Definition of the concept.  May be provided for all but </t>
    </r>
    <r>
      <rPr>
        <b val="true"/>
        <sz val="8"/>
        <rFont val="Arial"/>
        <family val="2"/>
      </rPr>
      <t xml:space="preserve">R</t>
    </r>
    <r>
      <rPr>
        <sz val="8"/>
        <rFont val="Arial"/>
        <family val="2"/>
      </rPr>
      <t xml:space="preserve">ecode entries.</t>
    </r>
  </si>
  <si>
    <t xml:space="preserve">Which mood or target a relationship code applies to (OPT).</t>
  </si>
  <si>
    <t xml:space="preserve">How the relation code is used with column to left.</t>
  </si>
  <si>
    <t xml:space="preserve">Formula converts 'Parent' column</t>
  </si>
  <si>
    <t xml:space="preserve">Location to capture rationale, and other observations about this entry.</t>
  </si>
  <si>
    <t xml:space="preserve">Contains the Version 2 table number, if domain is based on a V2 Table.</t>
  </si>
  <si>
    <t xml:space="preserve">Self explanatory.</t>
  </si>
  <si>
    <t xml:space="preserve">Stewardship Committee.</t>
  </si>
  <si>
    <t xml:space="preserve">Contains either Endorse or Pending.</t>
  </si>
  <si>
    <t xml:space="preserve">Date of Submission.</t>
  </si>
  <si>
    <t xml:space="preserve">ActClass</t>
  </si>
  <si>
    <t xml:space="preserve">DB</t>
  </si>
  <si>
    <t xml:space="preserve">D</t>
  </si>
  <si>
    <t xml:space="preserve">+</t>
  </si>
  <si>
    <t xml:space="preserve">S</t>
  </si>
  <si>
    <t xml:space="preserve">ActClassRoot</t>
  </si>
  <si>
    <t xml:space="preserve">act</t>
  </si>
  <si>
    <t xml:space="preserve">ACT</t>
  </si>
  <si>
    <t xml:space="preserve">C</t>
  </si>
  <si>
    <t xml:space="preserve">-</t>
  </si>
  <si>
    <t xml:space="preserve">referral</t>
  </si>
  <si>
    <t xml:space="preserve">REFR</t>
  </si>
  <si>
    <t xml:space="preserve">U</t>
  </si>
  <si>
    <t xml:space="preserve">patient care provision</t>
  </si>
  <si>
    <t xml:space="preserve">PCPR</t>
  </si>
  <si>
    <t xml:space="preserve">A PatientCareProvision is the taking on of the responsibility by a performer for the health care of a Patient or group of patients.  The patient care event can exist without any care actions having taken place. E.G., a referral from a general practitioner to a specialist, assigning a primary care physician or preferred provider or caregiver; a case manager to a patient or group of patients; assigning nurses to patients each shift</t>
  </si>
  <si>
    <t xml:space="preserve">ActClassObservation</t>
  </si>
  <si>
    <t xml:space="preserve">observation</t>
  </si>
  <si>
    <t xml:space="preserve">OBS</t>
  </si>
  <si>
    <t xml:space="preserve">ActClassCondition</t>
  </si>
  <si>
    <t xml:space="preserve">condition</t>
  </si>
  <si>
    <t xml:space="preserve">COND</t>
  </si>
  <si>
    <t xml:space="preserve">ActClassPublicHealthCase</t>
  </si>
  <si>
    <t xml:space="preserve">public health case</t>
  </si>
  <si>
    <t xml:space="preserve">CASE</t>
  </si>
  <si>
    <t xml:space="preserve">outbreak</t>
  </si>
  <si>
    <t xml:space="preserve">OUTB</t>
  </si>
  <si>
    <t xml:space="preserve">ActCode</t>
  </si>
  <si>
    <t xml:space="preserve">N</t>
  </si>
  <si>
    <t xml:space="preserve">A</t>
  </si>
  <si>
    <t xml:space="preserve">HL7DefinedActCodes</t>
  </si>
  <si>
    <t xml:space="preserve">Added definition</t>
  </si>
  <si>
    <t xml:space="preserve">Up</t>
  </si>
  <si>
    <t xml:space="preserve">ActAccountCode</t>
  </si>
  <si>
    <t xml:space="preserve">An account represents a grouping of financial transactions that are tracked and reported together with a single balance.  
Examples of account codes (types) are Patient billing accounts (collection of charges), Cost centers; Cash. </t>
  </si>
  <si>
    <t xml:space="preserve">Financial Mgmt C06</t>
  </si>
  <si>
    <t xml:space="preserve">Donald Kroetsch</t>
  </si>
  <si>
    <t xml:space="preserve"> </t>
  </si>
  <si>
    <t xml:space="preserve">ActAdjudicationCode</t>
  </si>
  <si>
    <t xml:space="preserve">Includes coded responses that will occur as a result of the adjudication of an electronic invoice at a summary level and provides guidance on interpretation of the referenced adjudication results.</t>
  </si>
  <si>
    <t xml:space="preserve">Updated description proposed to HL7</t>
  </si>
  <si>
    <t xml:space="preserve">Adjudicated As Submitted</t>
  </si>
  <si>
    <t xml:space="preserve">AS</t>
  </si>
  <si>
    <t xml:space="preserve">The invoice element was/will be paid exactly as submitted, without financial adjustment(s).  
If the dollar amount stays the same, but the billing codes have been amended or financial adjustments have been applied through the adjudication process, the invoice element is treated as ‘Adjudicated with Adjustment’.  
If information items are included in the adjudication results that do not affect the monetary amounts paid, then this is still Adjudicated as Submitted (e.g. 'reached Plan Maximum on this Claim').  
Invoice element can be reversed (cancelled).  
Recommend that the invoice element is saved for DUR (Drug Utilization Reporting).</t>
  </si>
  <si>
    <t xml:space="preserve">Updated description proposed to HL7 and code made specializable.</t>
  </si>
  <si>
    <t xml:space="preserve">g6</t>
  </si>
  <si>
    <t xml:space="preserve">adjudicated with adjustments</t>
  </si>
  <si>
    <t xml:space="preserve">AA</t>
  </si>
  <si>
    <t xml:space="preserve">The invoice element has been accepted for payment but one or more adjustment(s) have been made to one or more invoice element line items (component charges).  
Also includes the concept 'Adjudicate as zero' and items not covered under a particular Policy.  
Invoice element can be reversed (cancelled).  
Recommend that the invoice element is saved for DUR (Drug Utilization Reporting).</t>
  </si>
  <si>
    <t xml:space="preserve">New code from TAG proposed to HL7</t>
  </si>
  <si>
    <t xml:space="preserve">Adjudicated With Adjustments and No Financial Impact</t>
  </si>
  <si>
    <t xml:space="preserve">ANF</t>
  </si>
  <si>
    <t xml:space="preserve">The invoice element has been accepted for payment but one or more adjustment(s) have been made to one or more invoice element line items (component charges) without changing the amount.  
Invoice element can be reversed (cancelled).  
Recommend that the invoice element is saved for DUR (Drug Utilization Reporting).</t>
  </si>
  <si>
    <t xml:space="preserve">Adjudicated As Refuse</t>
  </si>
  <si>
    <t xml:space="preserve">AR</t>
  </si>
  <si>
    <t xml:space="preserve">The invoice element has passed through the adjudication process but payment is refused due to one or more reasons.
Includes items such as patient not covered, or invoice element is not constructed according to payor rules (e.g. 'invoice submitted too late').
If one invoice element line item in the invoice element structure is rejected, the remaining line items may not be adjudicated and the complete group is treated as rejected.
A refused invoice element can be forwarded to the next payor (for Coordination of Benefits) or modified and resubmitted to refusing payor.
Invoice element cannot be reversed (cancelled) as there is nothing to reverse.  
Recommend that the invoice element is not saved for DUR (Drug Utilization Reporting).</t>
  </si>
  <si>
    <t xml:space="preserve">ExternallyDefinedActCodes</t>
  </si>
  <si>
    <t xml:space="preserve">New external code set proposed to HL7</t>
  </si>
  <si>
    <t xml:space="preserve">ActAdjudicationGroupCode</t>
  </si>
  <si>
    <t xml:space="preserve">Explanatory codes that provide information derived by an Adjudicator during the course of adjudicating an Invoice.  Codes from this domain are purely information and do not materially affect the adjudicated Invoice.  That is, codes do not impact or explain financial adjustments to an Invoice.
A companion domain (ActAdjudicationInformationCode) includes information reasons which do not have a financial impact on an Invoice (claim).
Example adjudication information code is  54540 - Patient has reached Plan Maximum for current year. 
Codes from this domain further rationalizes ActAdjudicationCodes (e.g. AA - Adjudicated with Adjustment), which are used to describe the process of adjudicating an Invoice.
Code set is maintained by CIHI (Canadian Institute for Health Information).
CIHI Toronto
Attn: Director of Standards
90 Eglinton Avenue, Suite 300 
Toronto, Ontario
Canada
M4P 2Y3
Phone: (416) 481.2002
Fax: (416) 481-2950 
www.cihi.ca</t>
  </si>
  <si>
    <t xml:space="preserve">ObservationValue</t>
  </si>
  <si>
    <t xml:space="preserve">InjuryObservationValue</t>
  </si>
  <si>
    <t xml:space="preserve">CA</t>
  </si>
  <si>
    <t xml:space="preserve">CAN/CSA-Z795-96 (R2001) - This Standard provides a framework for consistent recording and classification of information on work-related injuries and diseases in Canada (injury coding).
It is constituted of Nature of injury, body part, side of body. For example:
Cut or laceration of the Upper Arm,  Left
Injury = 03400; body part = 31100; side of body = L
Code set is maintained by the Canadian Standards Association (CSA).
The Canadian Standards Association
5060 Spectrum Way
Mississauga, Ontario
Canada
L4W 5N6
Phone: (416) 747-4000
1-800-463-6727
Fax: (416) 747-2473</t>
  </si>
  <si>
    <t xml:space="preserve">ActProcedureCode</t>
  </si>
  <si>
    <t xml:space="preserve">An identifying code for healthcare interventions/procedures. 
CCI - Canadian Classification of Health Interventions, developed to accompany ICD-10-CA, maintained by CIHI (Canadian Institute for Health Information).
For example: sections  3.AA-3.BZ  Diagnostic Imaging Interventions on the Nervous System 
3.AN.^ ^.^ ^    Diagnostic Imaging Interventions on the Brain
3.AN.40. ^ ^   Magnetic Resonance Imaging, Brain
Incudes:        That for meninges, ventricles, cerebellum, brain stem, cisterna [of brain], posterior fossa MRI, brain
3.AN.40.VA   without contrast
3.AN.40.VC   following intravenous injection of contrast
3.AN.40.VZ   following percutaneous injection of contrast
CIHI Toronto
Attn: Director of Standards
90 Eglinton Avenue, Suite 300 
Toronto, Ontario
Canada
M4P 2Y3
Phone: (416) 481.2002
Fax: (416) 481-2950 
www.cihi.ca</t>
  </si>
  <si>
    <t xml:space="preserve">ActInvoiceOverrideCode</t>
  </si>
  <si>
    <t xml:space="preserve">Updated print name proposed to HL7</t>
  </si>
  <si>
    <t xml:space="preserve">out of jurisdiction</t>
  </si>
  <si>
    <t xml:space="preserve">OOJ</t>
  </si>
  <si>
    <t xml:space="preserve">The medical service and/or product was provided to a patient that has coverage in another jurisdiction.</t>
  </si>
  <si>
    <t xml:space="preserve">Updated print name and description proposed to HL7</t>
  </si>
  <si>
    <t xml:space="preserve">coverage problem</t>
  </si>
  <si>
    <t xml:space="preserve">COVGE</t>
  </si>
  <si>
    <t xml:space="preserve">Insurance coverage problems have been encountered. Additional explanation information to be supplied.</t>
  </si>
  <si>
    <t xml:space="preserve">New code proposed to HL7</t>
  </si>
  <si>
    <t xml:space="preserve">repeated service</t>
  </si>
  <si>
    <t xml:space="preserve">REPSERV</t>
  </si>
  <si>
    <t xml:space="preserve">The same service was delivered within a time period that would usually indicate a duplicate billing.  However, the repeated service is a medical necessity and therefore not a duplicate.</t>
  </si>
  <si>
    <t xml:space="preserve">verbal authorization</t>
  </si>
  <si>
    <t xml:space="preserve">VERBAUTH</t>
  </si>
  <si>
    <t xml:space="preserve">The provider has received a verbal permission from an authoritative source to perform the service or supply the item being invoiced.</t>
  </si>
  <si>
    <t xml:space="preserve">manual review</t>
  </si>
  <si>
    <t xml:space="preserve">MANUAL</t>
  </si>
  <si>
    <t xml:space="preserve">Manual review of the invoice is requested.  Additional information to be supplied.
</t>
  </si>
  <si>
    <t xml:space="preserve">ActInvoiceCode</t>
  </si>
  <si>
    <t xml:space="preserve">Clinical Service</t>
  </si>
  <si>
    <t xml:space="preserve">CS</t>
  </si>
  <si>
    <t xml:space="preserve">Clinical Services Invoice which can be used to describe a single service, multiple services or repeated services.
[1] Single Clinical services invoice where the Invoice Grouping contains one billable item and is supported by one clinical service.  
For example, a single service for an office visit or simple clinical procedure (e.g. knee mobilization).
[2] Multiple Clinical services invoice where the Invoice Grouping contains more than one billable item, supported by one or more clinical services.  The services can be distinct and over multiple dates, but for the same patient. This type of invoice includes a series of treatments which must be adjudicated together.
For example, an adjustment and ultrasound for a chiropractic session where fees are associated for each of the services and adjudicated (invoiced) together.
[3] Repeated Clinical services invoice where the Invoice Grouping contains one or more billable item, supported by the same clinical service repeated over a period of time.
For example, the same Chiropractic adjustment (service or treatment) delivered on 3 separate occasions over a period of time at the discretion of the provider (e.g. month).</t>
  </si>
  <si>
    <t xml:space="preserve">Clinical Product</t>
  </si>
  <si>
    <t xml:space="preserve">CP</t>
  </si>
  <si>
    <t xml:space="preserve">Clinical product invoice where the Invoice Grouping contains one or more billable item and is supported by clinical product(s).
For example, a crutch or a wheelchair.</t>
  </si>
  <si>
    <t xml:space="preserve">Financial</t>
  </si>
  <si>
    <t xml:space="preserve">FIN</t>
  </si>
  <si>
    <t xml:space="preserve">Invoice Grouping without clinical justification.  These will not require identification of participants and associations from a clinical context such as patient and provider.
Examples are interest charges and mileage.</t>
  </si>
  <si>
    <t xml:space="preserve">Sessional or Block Fee</t>
  </si>
  <si>
    <t xml:space="preserve">SBF</t>
  </si>
  <si>
    <t xml:space="preserve">Clinical services invoice where the Invoice Group contains one billable item for multiple clinical services in one or more sessions.</t>
  </si>
  <si>
    <t xml:space="preserve">ActInsurancePolicyCode</t>
  </si>
  <si>
    <t xml:space="preserve">Set of codes indicating the type of insurance policy or other source of funds to cover healthcare costs.</t>
  </si>
  <si>
    <t xml:space="preserve">New abstract proposed to HL7</t>
  </si>
  <si>
    <t xml:space="preserve">SS</t>
  </si>
  <si>
    <t xml:space="preserve">public healthcare</t>
  </si>
  <si>
    <t xml:space="preserve">PUBLICPOL</t>
  </si>
  <si>
    <t xml:space="preserve">Insurance policy funded by a public health system such as a provincial or national health plan.  Examples include BC MSP (British Columbia Medical Services Plan) OHIP (Ontario Health Insurance Plan), NHS (National Health Service).</t>
  </si>
  <si>
    <t xml:space="preserve">worker's compensation</t>
  </si>
  <si>
    <t xml:space="preserve">WCBPOL</t>
  </si>
  <si>
    <t xml:space="preserve">Insurance policy for injuries sustained in the work place or in the course of employment.</t>
  </si>
  <si>
    <t xml:space="preserve">health spending account</t>
  </si>
  <si>
    <t xml:space="preserve">HSAPOL</t>
  </si>
  <si>
    <t xml:space="preserve">Insurance policy that provides for an allotment of funds replenished on a periodic (e.g. annual) basis. The use of the funds under this policy is at the discretion of the covered party.</t>
  </si>
  <si>
    <t xml:space="preserve">automobile</t>
  </si>
  <si>
    <t xml:space="preserve">AUTOPOL</t>
  </si>
  <si>
    <t xml:space="preserve">Insurance policy for injuries sustained in an automobile accident.  Will also typically covered non-named parties to the policy, such as pedestrians and passengers.</t>
  </si>
  <si>
    <t xml:space="preserve">extended healthcare</t>
  </si>
  <si>
    <t xml:space="preserve">EHCPOL</t>
  </si>
  <si>
    <t xml:space="preserve">Private insurance policy that provides coverage in addition to other policies (e.g. in addition to a Public Healthcare insurance policy).</t>
  </si>
  <si>
    <t xml:space="preserve">ActBillingArrangementCode</t>
  </si>
  <si>
    <t xml:space="preserve">The type of provision(s)  made for reimbursing for the deliver of healthcare services and/or goods provided by a Provider, over a specified period.</t>
  </si>
  <si>
    <t xml:space="preserve">Updated print name (caps) &amp; description proposed to HL2</t>
  </si>
  <si>
    <t xml:space="preserve">fee for service</t>
  </si>
  <si>
    <t xml:space="preserve">FFS</t>
  </si>
  <si>
    <t xml:space="preserve">A billing arrangement where a Provider charges a separate fee for each intervention/procedure or product.
Fee for Service is used when an individual intervention/procedure is used for billing purposes.  In other words, fees are associated with the  intervention/procedure.  For example, a specific CCI (Canadian Classification of Interventions) code has an associated fee and is used for billing purposes.
Concepts like office visit or session are NOT supported under this definition, as they are sessions (of one or more interventions/procedures).</t>
  </si>
  <si>
    <t xml:space="preserve">Updated print name (caps) &amp; description proposed to HL3</t>
  </si>
  <si>
    <t xml:space="preserve">block funding</t>
  </si>
  <si>
    <t xml:space="preserve">BLK</t>
  </si>
  <si>
    <t xml:space="preserve">A billing arrangement where a Provider charges a lump sum to provide a group (volume) of services which occur over a period of time.  Services included in the block may vary.  
This billing arrangement is also known as Program of Care for some specific Payors and Program Fees for other Payors.</t>
  </si>
  <si>
    <t xml:space="preserve">Updated print name (caps) &amp; description proposed to HL4</t>
  </si>
  <si>
    <t xml:space="preserve">contract funding</t>
  </si>
  <si>
    <t xml:space="preserve">CONT</t>
  </si>
  <si>
    <t xml:space="preserve">A billing arrangement where a Provider charges a lump sum to provide a particular volume of one or more interventions/procedures or groups of interventions/procedures.</t>
  </si>
  <si>
    <t xml:space="preserve">Updated print name (caps) &amp; description proposed to HL5</t>
  </si>
  <si>
    <t xml:space="preserve">roster funding</t>
  </si>
  <si>
    <t xml:space="preserve">ROST</t>
  </si>
  <si>
    <t xml:space="preserve">A billing arrangement where funding is based on a list of individuals registered as patients of the Provider.</t>
  </si>
  <si>
    <t xml:space="preserve">Updated print name (caps) &amp; description proposed to HL6</t>
  </si>
  <si>
    <t xml:space="preserve">sessional funding</t>
  </si>
  <si>
    <t xml:space="preserve">SESS</t>
  </si>
  <si>
    <t xml:space="preserve">A billing arrangement where a Provider charges a lump sum to provide a group (volume) of interventions/procedures which occur within one session, typically on the same date.  Interventions/procedures included in the session may vary.
Sessional is used when one or more interventions/procedures are billed together.  For example, an office visit or session at which multiple interventions/procedures were delivered).</t>
  </si>
  <si>
    <t xml:space="preserve">Updated print name (caps) &amp; description proposed to HL7</t>
  </si>
  <si>
    <t xml:space="preserve">capitation funding</t>
  </si>
  <si>
    <t xml:space="preserve">CAP</t>
  </si>
  <si>
    <t xml:space="preserve">A billing arrangement where the payment made to a Provider is determined by analyzing one or more demographic attributes about the persons/patients who are enrolled with the Provider (in their practice).</t>
  </si>
  <si>
    <t xml:space="preserve">New additional code proposed to HL7</t>
  </si>
  <si>
    <t xml:space="preserve">financial</t>
  </si>
  <si>
    <t xml:space="preserve">FINBILL</t>
  </si>
  <si>
    <t xml:space="preserve">A billing arrangement where a Provider charges for non-clinical items.  This includes interest in arrears, mileage, etc.  Clinical content is not included in Invoices submitted with this type of billing arrangement.</t>
  </si>
  <si>
    <t xml:space="preserve">ActInvoiceElementSummaryCode</t>
  </si>
  <si>
    <t xml:space="preserve">Identifies the different types of summary information that can be reported by queries dealing with Statement of Financial Activity (SOFA).  The summary information is generally used to help resolve balance discrepancies between providers and payors.</t>
  </si>
  <si>
    <t xml:space="preserve">InvoiceElementSubmitted</t>
  </si>
  <si>
    <t xml:space="preserve">Total counts and total net amounts billed for all Invoice Groupings that were submitted within a time period.  Adjudicated invoice elements are included.</t>
  </si>
  <si>
    <t xml:space="preserve">Updated description proposed to HL7  </t>
  </si>
  <si>
    <t xml:space="preserve">Submitted Billed Electronic Count</t>
  </si>
  <si>
    <t xml:space="preserve">SBBLELCT</t>
  </si>
  <si>
    <t xml:space="preserve">Identifies the total number of submitted Invoice Groupings within a time period and submitted electronically.  Adjudicated invoice elements are included.</t>
  </si>
  <si>
    <t xml:space="preserve">Submitted Billed Electronic Amount</t>
  </si>
  <si>
    <t xml:space="preserve">SBBLELAT</t>
  </si>
  <si>
    <t xml:space="preserve">Identifies the total net amount billed for all submitted Invoice Groupings within a time period and submitted electronically.  Adjudicated invoice elements are included.</t>
  </si>
  <si>
    <t xml:space="preserve">Submitted Cancelled Electronic Count</t>
  </si>
  <si>
    <t xml:space="preserve">SBCNELCT</t>
  </si>
  <si>
    <t xml:space="preserve">Identifies the total number of submitted  Invoice Groupings that were cancelled within a time period and submitted electronically.  Adjudicated invoice elements are included.</t>
  </si>
  <si>
    <t xml:space="preserve">Submitted Cancelled Electronic Amount</t>
  </si>
  <si>
    <t xml:space="preserve">SBCNELAT</t>
  </si>
  <si>
    <t xml:space="preserve">Identifies the total net amount billed for all submitted  Invoice Groupings that were cancelled within a time period and submitted electronically.  Adjudicated invoice elements are included.</t>
  </si>
  <si>
    <t xml:space="preserve">Submitted Pending Electronic Count</t>
  </si>
  <si>
    <t xml:space="preserve">SBPDELCT</t>
  </si>
  <si>
    <t xml:space="preserve">Identifies the total number of submitted  Invoice Groupings that are pended or held by the payor, within a time period and submitted electronically.  Adjudicated invoice elements are not included.</t>
  </si>
  <si>
    <t xml:space="preserve">Submitted Pending Electronic Amount</t>
  </si>
  <si>
    <t xml:space="preserve">SBPDELAT</t>
  </si>
  <si>
    <t xml:space="preserve">Identifies the total net amount billed for all submitted  Invoice Groupings that are pended or held by the payor, within a time period and submitted electronically.  Adjudicated invoice elements are not included.</t>
  </si>
  <si>
    <t xml:space="preserve">InvoiceElementAdjududicated</t>
  </si>
  <si>
    <t xml:space="preserve">Total counts and total net amounts adjudicated for all  Invoice Groupings that were adjudicated within a time period based on the adjudication date of the Invoice Grouping.</t>
  </si>
  <si>
    <t xml:space="preserve">Adjud. Payee Payable Same-Period Electronic Count</t>
  </si>
  <si>
    <t xml:space="preserve">ADPPSPELCT</t>
  </si>
  <si>
    <t xml:space="preserve">Identifies the total number of all  Invoice Groupings that were adjudicated as payable during the specified time period (based on adjudication date) that match a specified payee (e.g. pay provider) and submitted electronically.</t>
  </si>
  <si>
    <t xml:space="preserve">Adjud. Payee Payable Same-Period Electronic Amount</t>
  </si>
  <si>
    <t xml:space="preserve">ADPPSPELAT</t>
  </si>
  <si>
    <t xml:space="preserve">Identifies the total net amount of all  Invoice Groupings that were adjudicated as payable during the specified time period (based on adjudication date) that match a specified payee (e.g. pay provider) and submitted electronically.</t>
  </si>
  <si>
    <t xml:space="preserve">Adjud. Payee Payable Same-Period Manual Count</t>
  </si>
  <si>
    <t xml:space="preserve">ADPPSPMNCT</t>
  </si>
  <si>
    <t xml:space="preserve">Identifies the total number of all  Invoice Groupings that were adjudicated as payable during the specified time period (based on adjudication date) that match a specified payee (e.g. pay provider) and submitted manually.</t>
  </si>
  <si>
    <t xml:space="preserve">Adjud. Payee Payable Same-Period Manual Amoun</t>
  </si>
  <si>
    <t xml:space="preserve">ADPPSPMNAT</t>
  </si>
  <si>
    <t xml:space="preserve">Identifies the total net amount of all  Invoice Groupings that were adjudicated as payable during the specified time period (based on adjudication date) that match a specified payee (e.g. pay provider) and submitted manually.</t>
  </si>
  <si>
    <t xml:space="preserve">Adjud. Payee Payable Prior-Period Electronic</t>
  </si>
  <si>
    <t xml:space="preserve">ADPPPPELCT</t>
  </si>
  <si>
    <t xml:space="preserve">Identifies the total number of all  Invoice Groupings that were adjudicated as payable prior to the specified time period (based on adjudication date) that match a specified payee (e.g. pay provider) and submitted electronically.</t>
  </si>
  <si>
    <t xml:space="preserve">ADPPPPELAT</t>
  </si>
  <si>
    <t xml:space="preserve">Identifies the total net amount of all  Invoice Groupings that were adjudicated as payable prior to the specified time period (based on adjudication date) that match a specified payee (e.g. pay provider) and submitted electronically.</t>
  </si>
  <si>
    <t xml:space="preserve">Adjud. Payee Payable Prior-Period Manual Coun</t>
  </si>
  <si>
    <t xml:space="preserve">ADPPPPMNCT</t>
  </si>
  <si>
    <t xml:space="preserve">Identifies the total number of all  Invoice Groupings that were adjudicated as payable prior to the specified time period (based on adjudication date) that match a specified payee (e.g. pay provider) and submitted manually.</t>
  </si>
  <si>
    <t xml:space="preserve">Adjud. Payee Payable Prior-Period Manual Amou</t>
  </si>
  <si>
    <t xml:space="preserve">ADPPPPMNAT</t>
  </si>
  <si>
    <t xml:space="preserve">Identifies the total net amount of all  Invoice Groupings that were adjudicated as payable prior to the specified time period (based on adjudication date) that match a specified payee (e.g. pay provider) and submitted manually.</t>
  </si>
  <si>
    <t xml:space="preserve">Adjud. Non-Payee Payable Same-Period Electron</t>
  </si>
  <si>
    <t xml:space="preserve">ADNPSPELCT</t>
  </si>
  <si>
    <t xml:space="preserve">Identifies the total number of all  Invoice Groupings that were adjudicated as payable during the specified time period (based on adjudication date) that do not match a specified payee (e.g. pay patient) and submitted electronically.</t>
  </si>
  <si>
    <t xml:space="preserve">ADNPSPELAT</t>
  </si>
  <si>
    <t xml:space="preserve">Identifies the total net amount of all  Invoice Groupings that were adjudicated as payable during the specified time period (based on adjudication date) that do not match a specified payee (e.g. pay patient) and submitted electronically.</t>
  </si>
  <si>
    <t xml:space="preserve">Adjud. Non-Payee Payable Same-Period Manual C</t>
  </si>
  <si>
    <t xml:space="preserve">ADNPSPMNCT</t>
  </si>
  <si>
    <t xml:space="preserve">Identifies the total number of all  Invoice Groupings that were adjudicated as payable during the specified time period (based on adjudication date) that do not match a specified payee (e.g. pay patient) and submitted manually.</t>
  </si>
  <si>
    <t xml:space="preserve">Adjud. Non-Payee Payable Same-Period Manual A</t>
  </si>
  <si>
    <t xml:space="preserve">ADNPSPMNAT</t>
  </si>
  <si>
    <t xml:space="preserve">Identifies the total net amount of all  Invoice Groupings that were adjudicated as payable during the specified time period (based on adjudication date) that do not match a specified payee (e.g. pay patient) and submitted manually.</t>
  </si>
  <si>
    <t xml:space="preserve">Adjud. Non-Payee Payable Prior-Period Electro</t>
  </si>
  <si>
    <t xml:space="preserve">ADNPPPELCT</t>
  </si>
  <si>
    <t xml:space="preserve">Identifies the total number of all  Invoice Groupings that were adjudicated as payable prior to the specified time period (based on adjudication date) that do not match a specified payee (e.g. pay patient) and submitted electronically.</t>
  </si>
  <si>
    <t xml:space="preserve">ADNPPPELAT</t>
  </si>
  <si>
    <t xml:space="preserve">Identifies the total net amount of all  Invoice Groupings that were adjudicated as payable prior to the specified time period (based on adjudication date) that do not match a specified payee (e.g. pay patient) and submitted electronically.</t>
  </si>
  <si>
    <t xml:space="preserve">Adjud. Non-Payee Payable Prior-Period Manual</t>
  </si>
  <si>
    <t xml:space="preserve">ADNPPPMNCT</t>
  </si>
  <si>
    <t xml:space="preserve">Identifies the total number of all  Invoice Groupings that were adjudicated as payable prior to the specified time period (based on adjudication date) that do not match a specified payee (e.g. pay patient) and submitted manually.</t>
  </si>
  <si>
    <t xml:space="preserve">ADNPPPMNAT</t>
  </si>
  <si>
    <t xml:space="preserve">Identifies the total net amount of all  Invoice Groupings that were adjudicated as payable prior to the specified time period (based on adjudication date) that do not match a specified payee (e.g. pay patient) and submitted manually.</t>
  </si>
  <si>
    <t xml:space="preserve">Adjud. Cancelled Same-Period Electronic Count</t>
  </si>
  <si>
    <t xml:space="preserve">ADCNSPELCT</t>
  </si>
  <si>
    <t xml:space="preserve">Identifies the total number of all  Invoice Groupings that were adjudicated as payable during the specified time period (based on adjudication date), subsequently cancelled in the specified period and submitted electronically.</t>
  </si>
  <si>
    <t xml:space="preserve">Adjud. Cancelled Same-Period Electronic Amoun</t>
  </si>
  <si>
    <t xml:space="preserve">ADCNSPELAT</t>
  </si>
  <si>
    <t xml:space="preserve">Identifies the total net amount of all  Invoice Groupings that were adjudicated as payable during the specified time period (based on adjudication date), subsequently cancelled in the specified period and submitted electronically.</t>
  </si>
  <si>
    <t xml:space="preserve">Adjud. Cancelled Same-Period Manual Count</t>
  </si>
  <si>
    <t xml:space="preserve">ADCNSPMNCT</t>
  </si>
  <si>
    <t xml:space="preserve">Identifies the total number of all  Invoice Groupings that were adjudicated as payable during the specified time period (based on adjudication date), subsequently cancelled in the specified period and submitted manually.</t>
  </si>
  <si>
    <t xml:space="preserve">Adjud. Cancelled Same-Period Manual Amount</t>
  </si>
  <si>
    <t xml:space="preserve">ADCNSPMNAT</t>
  </si>
  <si>
    <t xml:space="preserve">Identifies the total net amount of all  Invoice Groupings that were adjudicated as payable during the specified time period (based on adjudication date), subsequently cancelled in the specified period and submitted manually.</t>
  </si>
  <si>
    <t xml:space="preserve">Adjud. Cancelled Prior-Period Electronic Coun</t>
  </si>
  <si>
    <t xml:space="preserve">ADCNPPELCT</t>
  </si>
  <si>
    <t xml:space="preserve">Identifies the total number of all  Invoice Groupings that were adjudicated as payable prior to the specified time period (based on adjudication date), subsequently cancelled in the specified period and submitted electronically.</t>
  </si>
  <si>
    <t xml:space="preserve">Adjud. Cancelled Prior-Period Electronic Amou</t>
  </si>
  <si>
    <t xml:space="preserve">ADCNPPELAT</t>
  </si>
  <si>
    <t xml:space="preserve">Identifies the total net amount of all  Invoice Groupings that were adjudicated as payable prior to the specified time period (based on adjudication date), subsequently cancelled in the specified period and submitted electronically.</t>
  </si>
  <si>
    <t xml:space="preserve">Adjud. Cancelled Prior-Period Manual Count</t>
  </si>
  <si>
    <t xml:space="preserve">ADCNPPMNCT</t>
  </si>
  <si>
    <t xml:space="preserve">Identifies the total number of all  Invoice Groupings that were adjudicated as payable prior to the specified time period (based on adjudication date), subsequently cancelled in the specified period and submitted manually.</t>
  </si>
  <si>
    <t xml:space="preserve">Adjud. Cancelled Prior-Period Manual Amount</t>
  </si>
  <si>
    <t xml:space="preserve">ADCNPPMNAT</t>
  </si>
  <si>
    <t xml:space="preserve">Identifies the total net amount of all  Invoice Groupings that were adjudicated as payable prior to the specified time period (based on adjudication date), subsequently cancelled in the specified period and submitted manually.</t>
  </si>
  <si>
    <t xml:space="preserve">Adjud. Refused Same-Period Electronic Count</t>
  </si>
  <si>
    <t xml:space="preserve">ADRFSPELCT</t>
  </si>
  <si>
    <t xml:space="preserve">Identifies the total number of all  Invoice Groupings that were adjudicated as refused during the specified time period (based on adjudication date) and submitted electronically.</t>
  </si>
  <si>
    <t xml:space="preserve">Adjud. Refused Same-Period Electronic Amount</t>
  </si>
  <si>
    <t xml:space="preserve">ADRFSPELAT</t>
  </si>
  <si>
    <t xml:space="preserve">Identifies the total net amount of all  Invoice Groupings that were adjudicated as refused during the specified time period (based on adjudication date) and submitted electronically.</t>
  </si>
  <si>
    <t xml:space="preserve">Adjud. Refused Same-Period Manual Count</t>
  </si>
  <si>
    <t xml:space="preserve">ADRFSPMNCT</t>
  </si>
  <si>
    <t xml:space="preserve">Identifies the total number of all  Invoice Groupings that were adjudicated as refused during the specified time period (based on adjudication date) and submitted manually.</t>
  </si>
  <si>
    <t xml:space="preserve">Adjud. Refused Same-Period Manual Amount</t>
  </si>
  <si>
    <t xml:space="preserve">ADRFSPMNAT</t>
  </si>
  <si>
    <t xml:space="preserve">Identifies the total net amount of all  Invoice Groupings that were adjudicated as refused during the specified time period (based on adjudication date) and submitted manually.</t>
  </si>
  <si>
    <t xml:space="preserve">Adjud. Refused Prior-Period Electronic Count</t>
  </si>
  <si>
    <t xml:space="preserve">ADRFPPELCT</t>
  </si>
  <si>
    <t xml:space="preserve">Adjud. Refused Prior-Period Electronic Amount</t>
  </si>
  <si>
    <t xml:space="preserve">ADRFPPELAT</t>
  </si>
  <si>
    <t xml:space="preserve">Identifies the total net amount of all  Invoice Groupings that were adjudicated as refused prior to the specified time period (based on adjudication date) and submitted electronically.</t>
  </si>
  <si>
    <t xml:space="preserve">Adjud. Refused Prior-Period Manual Count</t>
  </si>
  <si>
    <t xml:space="preserve">ADRFPPMNCT</t>
  </si>
  <si>
    <t xml:space="preserve">Identifies the total number of all  Invoice Groupings that were adjudicated as refused prior to the specified time period (based on adjudication date) and submitted manually.</t>
  </si>
  <si>
    <t xml:space="preserve">Adjud. Refused Prior-Period Manual Amount</t>
  </si>
  <si>
    <t xml:space="preserve">ADRFPPMNAT</t>
  </si>
  <si>
    <t xml:space="preserve">Identifies the total net amount of all  Invoice Groupings that were adjudicated as refused prior to the specified time period (based on adjudication date) and submitted manually.</t>
  </si>
  <si>
    <t xml:space="preserve">Invoice Element Paid</t>
  </si>
  <si>
    <t xml:space="preserve">Total counts and total net amounts paid for all  Invoice Groupings that were paid within a time period based on the payment date.</t>
  </si>
  <si>
    <t xml:space="preserve">Paid Payee Payable Same-Period Electronic Count</t>
  </si>
  <si>
    <t xml:space="preserve">PDPPSPELCT</t>
  </si>
  <si>
    <t xml:space="preserve">Identifies the total number of all  Invoice Groupings that were paid during the specified time period (based on payment date) that match a specified payee (e.g. pay provider) and submitted electronically.</t>
  </si>
  <si>
    <t xml:space="preserve">Paid Payee Payable Same-Period Electronic Amount</t>
  </si>
  <si>
    <t xml:space="preserve">PDPPSPELAT</t>
  </si>
  <si>
    <t xml:space="preserve">Identifies the total net amount of all  Invoice Groupings that were paid during the specified time period (based on payment date) that match a specified payee (e.g. pay provider) and submitted electronically.</t>
  </si>
  <si>
    <t xml:space="preserve">Paid Payee Payable Same-Period Manual Count</t>
  </si>
  <si>
    <t xml:space="preserve">PDPPSPMNCT</t>
  </si>
  <si>
    <t xml:space="preserve">Identifies the total number of all  Invoice Groupings that were paid during the specified time period (based on payment date) that match a specified payee (e.g. pay provider) and submitted manually.</t>
  </si>
  <si>
    <t xml:space="preserve">Paid Payee Payable Same-Period Manual Amount</t>
  </si>
  <si>
    <t xml:space="preserve">PDPPSPMNAT</t>
  </si>
  <si>
    <t xml:space="preserve">Identifies the total net amount of all  Invoice Groupings that were paid during the specified time period (based on payment date) that match a specified payee (e.g. pay provider) and submitted manually.</t>
  </si>
  <si>
    <t xml:space="preserve">Paid Payee Payable Prior-Period Electronic Count</t>
  </si>
  <si>
    <t xml:space="preserve">PDPPPPELCT</t>
  </si>
  <si>
    <t xml:space="preserve">Identifies the total number of all  Invoice Groupings that were paid prior to the specified time period (based on payment date) that match a specified payee (e.g. pay provider) and submitted electronically.</t>
  </si>
  <si>
    <t xml:space="preserve">Paid Payee Payable Prior-Period Electronic Amount</t>
  </si>
  <si>
    <t xml:space="preserve">PDPPPPELAT</t>
  </si>
  <si>
    <t xml:space="preserve">Identifies the total net amount of all  Invoice Groupings that were paid prior to the specified time period (based on payment date) that match a specified payee (e.g. pay provider) and submitted electronically.</t>
  </si>
  <si>
    <t xml:space="preserve">Paid Payee Payable Prior-Period Manual Count</t>
  </si>
  <si>
    <t xml:space="preserve">PDPPPPMNCT</t>
  </si>
  <si>
    <t xml:space="preserve">Identifies the total number of all  Invoice Groupings that were paid prior to the specified time period (based on payment date) that match a specified payee (e.g. pay provider) and submitted manually.</t>
  </si>
  <si>
    <t xml:space="preserve">Paid Payee Payable Prior-Period Manual Amount</t>
  </si>
  <si>
    <t xml:space="preserve">PDPPPPMNAT</t>
  </si>
  <si>
    <t xml:space="preserve">Identifies the total net amount of all  Invoice Groupings that were paid prior to the specified time period (based on payment date) that match a specified payee (e.g. pay provider) and submitted manually.</t>
  </si>
  <si>
    <t xml:space="preserve">Paid Non-Payee Payable Same-Period Elect. Count</t>
  </si>
  <si>
    <t xml:space="preserve">PDNPSPELCT</t>
  </si>
  <si>
    <t xml:space="preserve">Identifies the total number of all  Invoice Groupings that were paid during the specified time period (based on payment date) that do not match a specified payee (e.g. pay patient) and submitted electronically.</t>
  </si>
  <si>
    <t xml:space="preserve">Paid Non-Payee Payable Same-Period Elect. Amount</t>
  </si>
  <si>
    <t xml:space="preserve">PDNPSPELAT</t>
  </si>
  <si>
    <t xml:space="preserve">Identifies the total net amount of all  Invoice Groupings that were paid during the specified time period (based on payment date) that do not match a specified payee (e.g. pay patient) and submitted electronically.</t>
  </si>
  <si>
    <t xml:space="preserve">Paid Non-Payee Payable Same-Period Manual Count</t>
  </si>
  <si>
    <t xml:space="preserve">PDNPSPMNCT</t>
  </si>
  <si>
    <t xml:space="preserve">Identifies the total number of all  Invoice Groupings that were paid during the specified time period (based on payment date) that do not match a specified payee (e.g. pay patient) and submitted manually.</t>
  </si>
  <si>
    <t xml:space="preserve">Paid Non-Payee Payable Same-Period Manual Amount</t>
  </si>
  <si>
    <t xml:space="preserve">PDNPSPMNAT</t>
  </si>
  <si>
    <t xml:space="preserve">Identifies the total net amount of all  Invoice Groupings that were paid during the specified time period (based on payment date) that do not match a specified payee (e.g. pay patient) and submitted manually.</t>
  </si>
  <si>
    <t xml:space="preserve">Paid Non-Payee Payable Prior-Period Elect. Count</t>
  </si>
  <si>
    <t xml:space="preserve">PDNPPPELCT</t>
  </si>
  <si>
    <t xml:space="preserve">Identifies the total number of all  Invoice Groupings that were paid prior to the specified time period (based on payment date) that do not match a specified payee (e.g. pay patient) and submitted electronically.</t>
  </si>
  <si>
    <t xml:space="preserve">Paid Non-Payee Payable Prior-Period Elect. Amount</t>
  </si>
  <si>
    <t xml:space="preserve">PDNPPPELAT</t>
  </si>
  <si>
    <t xml:space="preserve">Identifies the total net amount of all  Invoice Groupings that were paid prior to the specified time period (based on payment date) that do not match a specified payee (e.g. pay patient) and submitted electronically.</t>
  </si>
  <si>
    <t xml:space="preserve">Paid Non-Payee Payable Prior-Period Manual Count</t>
  </si>
  <si>
    <t xml:space="preserve">PDNPPPMNCT</t>
  </si>
  <si>
    <t xml:space="preserve">Identifies the total number of all  Invoice Groupings that were paid prior to the specified time period (based on payment date) that do not match a specified payee (e.g. pay patient) and submitted manually.</t>
  </si>
  <si>
    <t xml:space="preserve">Paid Non-Payee Payable Prior-Period Manual Amount</t>
  </si>
  <si>
    <t xml:space="preserve">PDNPPPMNAT</t>
  </si>
  <si>
    <t xml:space="preserve">Identifies the total net amount of all  Invoice Groupings that were paid prior to the specified time period (based on payment date) that do not match a specified payee (e.g. pay patient) and submitted manually.</t>
  </si>
  <si>
    <t xml:space="preserve">Paid Cancelled Same-Period Electronic Count</t>
  </si>
  <si>
    <t xml:space="preserve">PDCNSPELCT</t>
  </si>
  <si>
    <t xml:space="preserve">Identifies the total number of all  Invoice Groupings that were paid during the specified time period (based on payment date), subsequently cancelled in the specified period and submitted electronically.</t>
  </si>
  <si>
    <t xml:space="preserve">Paid Cancelled Same-Period Electronic Amount</t>
  </si>
  <si>
    <t xml:space="preserve">PDCNSPELAT</t>
  </si>
  <si>
    <t xml:space="preserve">Identifies the total net amount of all  Invoice Groupings that were paid during the specified time period (based on payment date), subsequently cancelled in the specified period and submitted electronically.</t>
  </si>
  <si>
    <t xml:space="preserve">Paid Cancelled Same-Period Manual Count</t>
  </si>
  <si>
    <t xml:space="preserve">PDCNSPMNCT</t>
  </si>
  <si>
    <t xml:space="preserve">Identifies the total number of all  Invoice Groupings that were paid during the specified time period (based on payment date), subsequently cancelled in the specified period and submitted manually.</t>
  </si>
  <si>
    <t xml:space="preserve">Paid Cancelled Same-Period Manual Amount</t>
  </si>
  <si>
    <t xml:space="preserve">PDCNSPMNAT</t>
  </si>
  <si>
    <t xml:space="preserve">Identifies the total net amount of all  Invoice Groupings that were paid during the specified time period (based on payment date), subsequently cancelled in the specified period and submitted manually.</t>
  </si>
  <si>
    <t xml:space="preserve">Paid Cancelled Prior-Period Electronic Count</t>
  </si>
  <si>
    <t xml:space="preserve">PDCNPPELCT</t>
  </si>
  <si>
    <t xml:space="preserve">Identifies the total number of all  Invoice Groupings that were paid prior to the specified time period (based on payment date), subsequently cancelled in the specified period and submitted electronically.</t>
  </si>
  <si>
    <t xml:space="preserve">Paid Cancelled Prior-Period Electronic Amount</t>
  </si>
  <si>
    <t xml:space="preserve">PDCNPPELAT</t>
  </si>
  <si>
    <t xml:space="preserve">Identifies the total net amount of all  Invoice Groupings that were paid prior to the specified time period (based on payment date), subsequently cancelled in the specified period and submitted electronically.</t>
  </si>
  <si>
    <t xml:space="preserve">Paid Cancelled Prior-Period Manual Count</t>
  </si>
  <si>
    <t xml:space="preserve">PDCNPPMNCT</t>
  </si>
  <si>
    <t xml:space="preserve">Identifies the total number of all  Invoice Groupings that were paid prior to the specified time period (based on payment date), subsequently cancelled in the specified period and submitted manually.</t>
  </si>
  <si>
    <t xml:space="preserve">Paid Cancelled Prior-Period Manual Amount</t>
  </si>
  <si>
    <t xml:space="preserve">PDCNPPMNAT</t>
  </si>
  <si>
    <t xml:space="preserve">Identifies the total net amount of all  Invoice Groupings that were paid prior to the specified time period (based on payment date), subsequently cancelled in the specified period and submitted manually.</t>
  </si>
  <si>
    <t xml:space="preserve">AdjudicationInfomationCode</t>
  </si>
  <si>
    <t xml:space="preserve">Explanatory codes that provide information derived by an Adjudicator during the course of adjudicating an Invoice.  Codes from this domain are purely information and do not materially affect the adjudicated Invoice.  That is, codes do not impact or explain financial adjustments to an Invoice.
A companion domain (ActAdjudicationReason) includes information reasons which have a financial impact on an Invoice (claim).
Example adjudication information code is  54540 - Patient has reached Plan Maximum for current year. 
Codes from this domain further rationalizes ActAdjudicationCodes (e.g. AA - Adjudicated with Adjustment), which are used to describe the process of adjudicating an Invoice.
Code set is maintained by CIHI (Canadian Institute for Health Information).
CIHI Toronto
Attn: Director of Standards
90 Eglinton Avenue, Suite 300 
Toronto, Ontario
Canada
M4P 2Y3
Phone: (416) 481.2002
Fax: (416) 481-2950 
www.cihi.ca</t>
  </si>
  <si>
    <t xml:space="preserve">RoleCode</t>
  </si>
  <si>
    <t xml:space="preserve">Domain not required</t>
  </si>
  <si>
    <t xml:space="preserve">EducationCoverageRoleType</t>
  </si>
  <si>
    <t xml:space="preserve">Role recognized through the issuance of insurance coverage to an identified covered party who has this relationship with the policy holder such as the policy holder themselves (self), spouse, child, etc.</t>
  </si>
  <si>
    <t xml:space="preserve">Concept being deleted and added in CoverageRoleType</t>
  </si>
  <si>
    <t xml:space="preserve">full-time student</t>
  </si>
  <si>
    <t xml:space="preserve">FSTUD</t>
  </si>
  <si>
    <t xml:space="preserve">Covered party to an insurance policy has coverage through full-time attendance at a recognized educational institution as defined by a particular insurance policy.</t>
  </si>
  <si>
    <t xml:space="preserve">part-time student</t>
  </si>
  <si>
    <t xml:space="preserve">PSTUD</t>
  </si>
  <si>
    <t xml:space="preserve">Covered party to an insurance policy has coverage through part-time attendance at a recognized educational institution as defined by a particular insurance policy.</t>
  </si>
  <si>
    <t xml:space="preserve">Domain not required. Concepts being re-added to CoverageRoleType.</t>
  </si>
  <si>
    <t xml:space="preserve">FamilyCoverageRoleType</t>
  </si>
  <si>
    <t xml:space="preserve">CoverageRoleType</t>
  </si>
  <si>
    <t xml:space="preserve">self</t>
  </si>
  <si>
    <t xml:space="preserve">SELF</t>
  </si>
  <si>
    <t xml:space="preserve">Covered party is the policy holder.  Also known as the subscriber.</t>
  </si>
  <si>
    <t xml:space="preserve">handicapped dependent</t>
  </si>
  <si>
    <t xml:space="preserve">HAND</t>
  </si>
  <si>
    <t xml:space="preserve">Covered party is a dependent of the policy holder with a physical or mental disability causing a disadvantage that makes independent achievement unusually difficult.</t>
  </si>
  <si>
    <t xml:space="preserve">injured plaintiff</t>
  </si>
  <si>
    <t xml:space="preserve">INJ</t>
  </si>
  <si>
    <t xml:space="preserve">Covered party is an injured party with a legal claim for compensation against a policy holder under an insurance policy.</t>
  </si>
  <si>
    <t xml:space="preserve">sponsored dependent</t>
  </si>
  <si>
    <t xml:space="preserve">SPON</t>
  </si>
  <si>
    <t xml:space="preserve">Covered party is an individual that the policy holder has assumed responsibility for, such as foster child or legal ward or overage dependent.</t>
  </si>
  <si>
    <t xml:space="preserve">Code concept included in domain - proposed to HL7</t>
  </si>
  <si>
    <t xml:space="preserve">natural child</t>
  </si>
  <si>
    <t xml:space="preserve">NCHILD</t>
  </si>
  <si>
    <t xml:space="preserve">A child as determined by birth.</t>
  </si>
  <si>
    <t xml:space="preserve">Code concept included in domain (with changed description)- proposed to HL7</t>
  </si>
  <si>
    <t xml:space="preserve">adopted child</t>
  </si>
  <si>
    <t xml:space="preserve">CHLDADOPT</t>
  </si>
  <si>
    <t xml:space="preserve">A child taken into one's family through legal means and raised as one's own child</t>
  </si>
  <si>
    <t xml:space="preserve">step child</t>
  </si>
  <si>
    <t xml:space="preserve">STPCHLD</t>
  </si>
  <si>
    <t xml:space="preserve">A child receiving parental care and nurture from a person who is related to them through marriage to their parent.</t>
  </si>
  <si>
    <t xml:space="preserve">grandparent</t>
  </si>
  <si>
    <t xml:space="preserve">GRPRN</t>
  </si>
  <si>
    <t xml:space="preserve">parent of a parent of the subject</t>
  </si>
  <si>
    <t xml:space="preserve">PRN</t>
  </si>
  <si>
    <t xml:space="preserve">one that begets or brings forth offspring or a person who brings up and cares for for another (Webster's Collegiate Dictionary)</t>
  </si>
  <si>
    <t xml:space="preserve">Spouse</t>
  </si>
  <si>
    <t xml:space="preserve">SPSE</t>
  </si>
  <si>
    <t xml:space="preserve">A marriage partner; a husband or wife.</t>
  </si>
  <si>
    <t xml:space="preserve">grandchild</t>
  </si>
  <si>
    <t xml:space="preserve">GCHILD</t>
  </si>
  <si>
    <t xml:space="preserve">A child of one's son or daughter</t>
  </si>
  <si>
    <t xml:space="preserve">Niece/Nephew</t>
  </si>
  <si>
    <t xml:space="preserve">NIENE</t>
  </si>
  <si>
    <t xml:space="preserve">A child of one's brother or sister or of the brother or sister of one's spouse</t>
  </si>
  <si>
    <t xml:space="preserve">ClinicalLocationRoleType</t>
  </si>
  <si>
    <t xml:space="preserve">HospitalPracticeSetting</t>
  </si>
  <si>
    <t xml:space="preserve">HOSP</t>
  </si>
  <si>
    <t xml:space="preserve">New code added as accepted but missed in last harmonization.</t>
  </si>
  <si>
    <t xml:space="preserve">Psychatric Care Facility</t>
  </si>
  <si>
    <t xml:space="preserve">PSYCHCF</t>
  </si>
  <si>
    <t xml:space="preserve">Healthcare facility that cares for patients with psychiatric illness(s).</t>
  </si>
  <si>
    <t xml:space="preserve">RoleClass</t>
  </si>
  <si>
    <t xml:space="preserve">x_AccommodationRequestorRole</t>
  </si>
  <si>
    <t xml:space="preserve">The requestor for the accommodation.</t>
  </si>
  <si>
    <t xml:space="preserve">Reference x_PayeeRelationshipRoleType - code</t>
  </si>
  <si>
    <t xml:space="preserve">PAT</t>
  </si>
  <si>
    <t xml:space="preserve">The requestor for the accommodation is a licensed practitioner for the patient.</t>
  </si>
  <si>
    <t xml:space="preserve">Reference PersonalRelationshipRoleType - code</t>
  </si>
  <si>
    <t xml:space="preserve">FAMMEMB</t>
  </si>
  <si>
    <t xml:space="preserve">A relationship between two people characterizing their "familial" relationship</t>
  </si>
  <si>
    <t xml:space="preserve">New Code from PAccom SIG with name &amp; definition proposed to HL7 (no other concept found in RIM to reference.</t>
  </si>
  <si>
    <t xml:space="preserve">PROV</t>
  </si>
  <si>
    <t xml:space="preserve">AGNT</t>
  </si>
  <si>
    <t xml:space="preserve">The requestor for the accommodation is a legal agent for the patient.</t>
  </si>
  <si>
    <t xml:space="preserve">New Code from PA with name &amp; definition proposed to HL7 (no other concept found in RIM to reference.</t>
  </si>
  <si>
    <t xml:space="preserve">PRS</t>
  </si>
  <si>
    <t xml:space="preserve">A person whom one knows, likes, and trusts.</t>
  </si>
  <si>
    <t xml:space="preserve">Update from code to specializable, add mnemonic proposed to HL7</t>
  </si>
  <si>
    <t xml:space="preserve">Military Hospital</t>
  </si>
  <si>
    <t xml:space="preserve">MHOSP</t>
  </si>
  <si>
    <t xml:space="preserve">A health care facility operated by the Department of Defense or other military operation.</t>
  </si>
  <si>
    <t xml:space="preserve">Update definition proposed to HL7</t>
  </si>
  <si>
    <t xml:space="preserve">Emergency Room</t>
  </si>
  <si>
    <t xml:space="preserve">ER</t>
  </si>
  <si>
    <t xml:space="preserve">The section of a health care facility for providing rapid treatment to victims of sudden illness or trauma.</t>
  </si>
  <si>
    <t xml:space="preserve">New Abstract proposed to HL7</t>
  </si>
  <si>
    <t xml:space="preserve">x_DeliveryLocationRoleType</t>
  </si>
  <si>
    <t xml:space="preserve">A role of a place that classifies a clinical (emergency room) or non clinical/geographical setting (e.g., accident site, road side, work site, community location) at which care is delivered during an encounter. </t>
  </si>
  <si>
    <t xml:space="preserve">New code proposed to HL5</t>
  </si>
  <si>
    <t xml:space="preserve">accident site</t>
  </si>
  <si>
    <t xml:space="preserve">ACC</t>
  </si>
  <si>
    <t xml:space="preserve">Location of an accident where healthcare service was delivered, such as a roadside.</t>
  </si>
  <si>
    <t xml:space="preserve">New code proposed to HL6</t>
  </si>
  <si>
    <t xml:space="preserve">ambulance</t>
  </si>
  <si>
    <t xml:space="preserve">AMB</t>
  </si>
  <si>
    <t xml:space="preserve">Location (mobile) where healthcare service was delivered, identified specifically as an ambulance.</t>
  </si>
  <si>
    <t xml:space="preserve">community location</t>
  </si>
  <si>
    <t xml:space="preserve">COMM</t>
  </si>
  <si>
    <t xml:space="preserve">Community location such as a walk-in clinic or fitness facility where healthcare service is delivered.</t>
  </si>
  <si>
    <t xml:space="preserve">delivery address</t>
  </si>
  <si>
    <t xml:space="preserve">DADDR</t>
  </si>
  <si>
    <t xml:space="preserve">Location address where medical supplies were transported to for use.</t>
  </si>
  <si>
    <t xml:space="preserve">mobile unit</t>
  </si>
  <si>
    <t xml:space="preserve">MOBL</t>
  </si>
  <si>
    <t xml:space="preserve">Mobile healthcare unit.Location (mobile) where healthcare service was delivered.</t>
  </si>
  <si>
    <t xml:space="preserve">patient's residence</t>
  </si>
  <si>
    <t xml:space="preserve">PTRES</t>
  </si>
  <si>
    <t xml:space="preserve">Location where healthcare was delivered which is the residence of the Patient.</t>
  </si>
  <si>
    <t xml:space="preserve">pharmacy</t>
  </si>
  <si>
    <t xml:space="preserve">PHARM</t>
  </si>
  <si>
    <t xml:space="preserve">Location where healthcare service was delivered, identified as a pharmacy.</t>
  </si>
  <si>
    <t xml:space="preserve">provider's office</t>
  </si>
  <si>
    <t xml:space="preserve">PROFF</t>
  </si>
  <si>
    <t xml:space="preserve">Location where healthcare service was delivered, identified as the healthcare provider's practice office.</t>
  </si>
  <si>
    <t xml:space="preserve">work site</t>
  </si>
  <si>
    <t xml:space="preserve">WORK</t>
  </si>
  <si>
    <t xml:space="preserve">Location where healthcare service was delivered, identified as a work place.</t>
  </si>
  <si>
    <t xml:space="preserve">school</t>
  </si>
  <si>
    <t xml:space="preserve">SCHOOL</t>
  </si>
  <si>
    <t xml:space="preserve">Location where healthcare service was delivered, identified as a school or educational facility.</t>
  </si>
  <si>
    <t xml:space="preserve">Concept inclusion in x_ domain proposed to HL7</t>
  </si>
  <si>
    <t xml:space="preserve">Concept inclusion in x_ domain proposed to HL8</t>
  </si>
  <si>
    <t xml:space="preserve">Concept inclusion in x_ domain proposed to HL9</t>
  </si>
  <si>
    <t xml:space="preserve">Concept inclusion in x_ domain proposed to HL10</t>
  </si>
  <si>
    <t xml:space="preserve">Skilled Nursing Facility</t>
  </si>
  <si>
    <t xml:space="preserve">SNF</t>
  </si>
  <si>
    <t xml:space="preserve">Skilled nursing facility
(X12N 314000000N)</t>
  </si>
  <si>
    <t xml:space="preserve">Concept inclusion in x_ domain proposed to HL11</t>
  </si>
  <si>
    <t xml:space="preserve">Substance use rehabilation facility</t>
  </si>
  <si>
    <t xml:space="preserve">SURF</t>
  </si>
  <si>
    <t xml:space="preserve">Substance use rehabilitation facility
(X12N 324500000N)</t>
  </si>
  <si>
    <t xml:space="preserve">x_PayeeRelationshipRoleType</t>
  </si>
  <si>
    <t xml:space="preserve">The specification of the relationship to the covered party of the payee in the case when an insurer is not directly paying the healthcare provider (as payee) but reimbursing the party that did pay them.</t>
  </si>
  <si>
    <t xml:space="preserve">Change Print name, mnemonic and definition</t>
  </si>
  <si>
    <t xml:space="preserve">Covered Party as Patient</t>
  </si>
  <si>
    <t xml:space="preserve">CPP</t>
  </si>
  <si>
    <t xml:space="preserve">The Payee is the Covered Party for the insurance policy.
For example, auto invoices where the pedestrian has paid the Provider and the Provider has submitted an Invoice on the Covered Party as Patient's behalf.  The pedestrian (i.e. Covered Party) will be sent the payment, not the Policy Holder.</t>
  </si>
  <si>
    <t xml:space="preserve">ParticipationType</t>
  </si>
  <si>
    <t xml:space="preserve">ParticipationInformationRecipient</t>
  </si>
  <si>
    <t xml:space="preserve">A party, who may or should receive or who has recieved the Act or subsequent or derivative information of that Act. Information recipient is inert, i.e., independent of mood." Rationale: this is a generalization of a too diverse family that the definition can't be any more specific, and the concept is abstract so one of the specializations should be used.</t>
  </si>
  <si>
    <t xml:space="preserve">Code was accepted but not in RIM so re-proposed to HL7</t>
  </si>
  <si>
    <t xml:space="preserve">Referred By</t>
  </si>
  <si>
    <t xml:space="preserve">REFB</t>
  </si>
  <si>
    <t xml:space="preserve">A participant (e.g. provider) who has referred the subject of an act (e.g. patient). 
Typically, a referred by participant will provide a report (e.g. referral).</t>
  </si>
  <si>
    <t xml:space="preserve">Code was accepted but not in RIM so re-proposed to HL8</t>
  </si>
  <si>
    <t xml:space="preserve">Referred to</t>
  </si>
  <si>
    <t xml:space="preserve">REFT</t>
  </si>
  <si>
    <t xml:space="preserve">A participant (e.g. provider) for which the subject of an act (e.g. patient) is being referred to.
Typically, a referred to participant will receive a report (e.g. referral).</t>
  </si>
  <si>
    <t xml:space="preserve">ActReason</t>
  </si>
  <si>
    <t xml:space="preserve">ActPaymentReason</t>
  </si>
  <si>
    <t xml:space="preserve">Provides rationale for payment or adjustment to a payment is being made.</t>
  </si>
  <si>
    <t xml:space="preserve">Submitted Invoice</t>
  </si>
  <si>
    <t xml:space="preserve">INVOICE</t>
  </si>
  <si>
    <t xml:space="preserve">Payment is based on a payment intent for a previously submitted Invoice, based on formal adjudication results.</t>
  </si>
  <si>
    <t xml:space="preserve">Transaction Fee</t>
  </si>
  <si>
    <t xml:space="preserve">TRAN</t>
  </si>
  <si>
    <t xml:space="preserve">Fees deducted on behalf of a payee for charges based on a per-transaction or time-period (e.g. monthly) fee.</t>
  </si>
  <si>
    <t xml:space="preserve">ActAdjudicationReason</t>
  </si>
  <si>
    <t xml:space="preserve">Explanatory codes that describe reasons why an Adjudicator has financially adjusted an Invoice (claim).    A companion domain (ActAdjudicationInformationCode) includes information reasons which do not have a financial impact on an Invoice (claim).
Example adjudication reason code is  AA-CLAIM-0011 - Only Basic Procedure/Test Eligible. 
Codes from this domain further rationalizes ActAdjudicationCodes (e.g. AA - Adjudicated with Adjustment), which are used to describe the process of adjudicating an Invoice.  For AS - Adjudicated as Submitted, there should be no specification of ActAdjudicationReason codes, as there is no financial adjustments against the Invoice.
Code set is maintained by CIHI (Canadian Institute for Health Information).
CIHI Toronto
Attn: Director of Standards
90 Eglinton Avenue, Suite 300 
Toronto, Ontario
Canada
M4P 2Y3
Phone: (416) 481.2002
Fax: (416) 481-2950
www.cihi.ca</t>
  </si>
  <si>
    <t xml:space="preserve">ActBillableClinicalServiceReason</t>
  </si>
  <si>
    <t xml:space="preserve">Reason for Clinical Service being performed. This domain excludes reasons specified by diagnosed conditions. 
Examples of values from this domain include second opinion consult &amp; refusal to fill due to double doctoring. 
Code set is maintained by CIHI (Canadian Institute for Health Information).
CIHI Toronto
Attn: Director of Standards
90 Eglinton Avenue, Suite 300 
Toronto, Ontario
Canada
M4P 2Y3
Phone: (416) 481.2002
Fax: (416) 481-2950
www.cihi.ca</t>
  </si>
  <si>
    <t xml:space="preserve">New abstract set proposed to HL7</t>
  </si>
  <si>
    <t xml:space="preserve">ActIneligibilityReason</t>
  </si>
  <si>
    <t xml:space="preserve">Identifies the reason or rational for why a person is not eligibile for benefits under an insurance policy.
Examples are client deceased &amp; adopted client has been given a new policy identifier.</t>
  </si>
  <si>
    <t xml:space="preserve">deceased</t>
  </si>
  <si>
    <t xml:space="preserve">DECSD</t>
  </si>
  <si>
    <t xml:space="preserve">Client deceased.</t>
  </si>
  <si>
    <t xml:space="preserve">registered in error</t>
  </si>
  <si>
    <t xml:space="preserve">REGERR</t>
  </si>
  <si>
    <t xml:space="preserve">Client was registered in error.  Coverage and cancel dates will be the same date.</t>
  </si>
  <si>
    <t xml:space="preserve">coverage suspended</t>
  </si>
  <si>
    <t xml:space="preserve">COVSUS</t>
  </si>
  <si>
    <t xml:space="preserve">When a client has no contact with the health system for an extended period, coverage is suspended.  Client will be reinstated to original start date upon proof of identification, residency etc.</t>
  </si>
  <si>
    <t xml:space="preserve">ActInvoiceCancelReason</t>
  </si>
  <si>
    <t xml:space="preserve">Domain specifies the codes used to describe reasons why a Provider is cancelling an Invoice or Invoice Grouping.</t>
  </si>
  <si>
    <t xml:space="preserve">incorrect covered party as patient</t>
  </si>
  <si>
    <t xml:space="preserve">INCCOVPTY</t>
  </si>
  <si>
    <t xml:space="preserve">The covered party (patient) specified with the Invoice is not correct.</t>
  </si>
  <si>
    <t xml:space="preserve">incorrect policy</t>
  </si>
  <si>
    <t xml:space="preserve">INCPOLICY</t>
  </si>
  <si>
    <t xml:space="preserve">The policy specified with the Invoice is not correct.  For example, it may belong to another Adjudicator or Covered Party.</t>
  </si>
  <si>
    <t xml:space="preserve">incorrect billing</t>
  </si>
  <si>
    <t xml:space="preserve">INCINVOICE</t>
  </si>
  <si>
    <t xml:space="preserve">The billing information, specified in the Invoice Elements, is not correct.  This could include incorrect costing for items included in the Invoice.</t>
  </si>
  <si>
    <t xml:space="preserve">incorrect provider</t>
  </si>
  <si>
    <t xml:space="preserve">INCPROV</t>
  </si>
  <si>
    <t xml:space="preserve">The provider specified with the Invoice is not correct.</t>
  </si>
  <si>
    <t xml:space="preserve">EntityCode</t>
  </si>
  <si>
    <t xml:space="preserve">MaterialEntityClassType</t>
  </si>
  <si>
    <t xml:space="preserve">Types of Material for EntityClass "MAT"</t>
  </si>
  <si>
    <t xml:space="preserve">New external code set reference proposed to HL7
Should it be basic cncept and otheres reference?</t>
  </si>
  <si>
    <t xml:space="preserve">ProductEntityType</t>
  </si>
  <si>
    <t xml:space="preserve">An identifying data string for healthcare products. They are The Healthcare Common Procedure Coding System (HCPCS) contains alpha-numeric codes used to identify those coding categories not included in the American Medical Association's CPT-4 codes (includes supplies)
For example:  E1093 - Wheelchair wide w/ foot rest
Common Name - HCPCS 
Related Names, Versions, and Synonyms - Health Care Financing Administration Common Procedure Coding System 
Authoring/Maintenance Authority - US Health Care Financing Administration 
Coverage - Medical and Surgical Procedures, Supplies and Services  
License Fee(s) - Please review detailed description.  
Intended Use - Billing and claims processing for medical and surgical services and supplies  
Other Uses  -</t>
  </si>
  <si>
    <t xml:space="preserve">AcknowledgementDetailCode</t>
  </si>
  <si>
    <t xml:space="preserve">A site specific code indicating the specific problem being reported by this Ack Detail.</t>
  </si>
  <si>
    <t xml:space="preserve">Domain name reflects requested name change from AckMessage to AckDetail. If this is really the ERR segment, then we are missing many attributes!</t>
  </si>
  <si>
    <t xml:space="preserve">AcknowledgementDetailType</t>
  </si>
  <si>
    <t xml:space="preserve">Again, the name reflects AckDetail (not AckMessage)</t>
  </si>
  <si>
    <t xml:space="preserve">Error</t>
  </si>
  <si>
    <t xml:space="preserve">E</t>
  </si>
  <si>
    <t xml:space="preserve">This detail specifies an error.</t>
  </si>
  <si>
    <t xml:space="preserve">Warning</t>
  </si>
  <si>
    <t xml:space="preserve">W</t>
  </si>
  <si>
    <t xml:space="preserve">This detail specifies a warning.</t>
  </si>
  <si>
    <t xml:space="preserve">Ss</t>
  </si>
  <si>
    <t xml:space="preserve">Information</t>
  </si>
  <si>
    <t xml:space="preserve">I</t>
  </si>
  <si>
    <t xml:space="preserve">This detail supplies information only.</t>
  </si>
  <si>
    <t xml:space="preserve">MessageWaitingPriority</t>
  </si>
  <si>
    <t xml:space="preserve">Indicates that the receiver has messages for the sender</t>
  </si>
  <si>
    <t xml:space="preserve">High</t>
  </si>
  <si>
    <t xml:space="preserve">H</t>
  </si>
  <si>
    <t xml:space="preserve">High priority messages are available</t>
  </si>
  <si>
    <t xml:space="preserve">Medium</t>
  </si>
  <si>
    <t xml:space="preserve">M</t>
  </si>
  <si>
    <t xml:space="preserve">Medium priority messages are available</t>
  </si>
  <si>
    <t xml:space="preserve">Low</t>
  </si>
  <si>
    <t xml:space="preserve">L</t>
  </si>
  <si>
    <t xml:space="preserve">Low priority messages are available</t>
  </si>
  <si>
    <t xml:space="preserve">None</t>
  </si>
  <si>
    <t xml:space="preserve">No messages are available.</t>
  </si>
  <si>
    <t xml:space="preserve">This is for C02-0303-003</t>
  </si>
  <si>
    <t xml:space="preserve">QueryResponse</t>
  </si>
  <si>
    <t xml:space="preserve">Was the query OK, or rejected for some reason.</t>
  </si>
  <si>
    <t xml:space="preserve">ApplicationError</t>
  </si>
  <si>
    <t xml:space="preserve">AE</t>
  </si>
  <si>
    <t xml:space="preserve">Query Error.  Application Error.</t>
  </si>
  <si>
    <t xml:space="preserve">QueryParameterError</t>
  </si>
  <si>
    <t xml:space="preserve">QE</t>
  </si>
  <si>
    <t xml:space="preserve">QueryError. Problem with input ParmetersError</t>
  </si>
</sst>
</file>

<file path=xl/styles.xml><?xml version="1.0" encoding="utf-8"?>
<styleSheet xmlns="http://schemas.openxmlformats.org/spreadsheetml/2006/main">
  <numFmts count="3">
    <numFmt numFmtId="164" formatCode="General"/>
    <numFmt numFmtId="165" formatCode="mm/dd/yy"/>
    <numFmt numFmtId="166" formatCode="General"/>
  </numFmts>
  <fonts count="20">
    <font>
      <sz val="10"/>
      <name val="Arial"/>
      <family val="0"/>
    </font>
    <font>
      <sz val="10"/>
      <name val="Arial"/>
      <family val="0"/>
    </font>
    <font>
      <sz val="10"/>
      <name val="Arial"/>
      <family val="0"/>
    </font>
    <font>
      <sz val="10"/>
      <name val="Arial"/>
      <family val="0"/>
    </font>
    <font>
      <b val="true"/>
      <sz val="10"/>
      <name val="Arial"/>
      <family val="0"/>
    </font>
    <font>
      <b val="true"/>
      <sz val="10"/>
      <name val="Courier New"/>
      <family val="3"/>
    </font>
    <font>
      <sz val="10"/>
      <name val="Courier New"/>
      <family val="3"/>
    </font>
    <font>
      <b val="true"/>
      <sz val="11"/>
      <name val="Times New Roman"/>
      <family val="1"/>
    </font>
    <font>
      <b val="true"/>
      <sz val="12"/>
      <name val="Courier New"/>
      <family val="3"/>
    </font>
    <font>
      <sz val="12"/>
      <name val="Times New Roman"/>
      <family val="1"/>
    </font>
    <font>
      <sz val="12"/>
      <name val="Courier New"/>
      <family val="3"/>
    </font>
    <font>
      <sz val="11"/>
      <name val="Times New Roman"/>
      <family val="1"/>
    </font>
    <font>
      <sz val="10"/>
      <name val="Times New Roman"/>
      <family val="1"/>
    </font>
    <font>
      <b val="true"/>
      <sz val="10"/>
      <name val="Arial"/>
      <family val="2"/>
    </font>
    <font>
      <sz val="8"/>
      <name val="Arial"/>
      <family val="2"/>
    </font>
    <font>
      <b val="true"/>
      <sz val="8"/>
      <name val="Arial"/>
      <family val="2"/>
    </font>
    <font>
      <sz val="8"/>
      <color rgb="FF000000"/>
      <name val="Arial"/>
      <family val="2"/>
    </font>
    <font>
      <sz val="10"/>
      <name val="Arial"/>
      <family val="2"/>
    </font>
    <font>
      <sz val="10"/>
      <color rgb="FF000000"/>
      <name val="Arial"/>
      <family val="2"/>
    </font>
    <font>
      <sz val="9"/>
      <name val="Arial"/>
      <family val="0"/>
    </font>
  </fonts>
  <fills count="10">
    <fill>
      <patternFill patternType="none"/>
    </fill>
    <fill>
      <patternFill patternType="gray125"/>
    </fill>
    <fill>
      <patternFill patternType="solid">
        <fgColor rgb="FFFFFF00"/>
        <bgColor rgb="FFFFFF00"/>
      </patternFill>
    </fill>
    <fill>
      <patternFill patternType="solid">
        <fgColor rgb="FFFFCC00"/>
        <bgColor rgb="FFFFFF00"/>
      </patternFill>
    </fill>
    <fill>
      <patternFill patternType="solid">
        <fgColor rgb="FFC0C0C0"/>
        <bgColor rgb="FFCCCCFF"/>
      </patternFill>
    </fill>
    <fill>
      <patternFill patternType="solid">
        <fgColor rgb="FFCCFFFF"/>
        <bgColor rgb="FFCCFFFF"/>
      </patternFill>
    </fill>
    <fill>
      <patternFill patternType="solid">
        <fgColor rgb="FF99CC00"/>
        <bgColor rgb="FFFFCC00"/>
      </patternFill>
    </fill>
    <fill>
      <patternFill patternType="solid">
        <fgColor rgb="FFFFFFFF"/>
        <bgColor rgb="FFFFFFCC"/>
      </patternFill>
    </fill>
    <fill>
      <patternFill patternType="solid">
        <fgColor rgb="FFFF0000"/>
        <bgColor rgb="FF993300"/>
      </patternFill>
    </fill>
    <fill>
      <patternFill patternType="solid">
        <fgColor rgb="FF00FF00"/>
        <bgColor rgb="FF33CCCC"/>
      </patternFill>
    </fill>
  </fills>
  <borders count="17">
    <border diagonalUp="false" diagonalDown="false">
      <left/>
      <right/>
      <top/>
      <bottom/>
      <diagonal/>
    </border>
    <border diagonalUp="false" diagonalDown="false">
      <left/>
      <right style="thin"/>
      <top/>
      <bottom/>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medium"/>
      <right style="thin"/>
      <top style="thin"/>
      <botto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thin"/>
      <right style="medium"/>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4" fontId="13" fillId="3" borderId="3" xfId="0" applyFont="true" applyBorder="true" applyAlignment="true" applyProtection="true">
      <alignment horizontal="center" vertical="top" textRotation="0" wrapText="true" indent="0" shrinkToFit="false"/>
      <protection locked="true" hidden="false"/>
    </xf>
    <xf numFmtId="164" fontId="13" fillId="3" borderId="4" xfId="0" applyFont="true" applyBorder="true" applyAlignment="true" applyProtection="true">
      <alignment horizontal="general" vertical="top" textRotation="0" wrapText="true" indent="0" shrinkToFit="false"/>
      <protection locked="true" hidden="false"/>
    </xf>
    <xf numFmtId="164" fontId="13" fillId="3" borderId="4" xfId="0" applyFont="true" applyBorder="true" applyAlignment="true" applyProtection="true">
      <alignment horizontal="center" vertical="top" textRotation="0" wrapText="true" indent="0" shrinkToFit="false"/>
      <protection locked="true" hidden="false"/>
    </xf>
    <xf numFmtId="164" fontId="13" fillId="4" borderId="5" xfId="0" applyFont="true" applyBorder="true" applyAlignment="true" applyProtection="true">
      <alignment horizontal="general" vertical="top" textRotation="0" wrapText="true" indent="0" shrinkToFit="false"/>
      <protection locked="true" hidden="false"/>
    </xf>
    <xf numFmtId="164" fontId="13" fillId="3" borderId="6" xfId="0" applyFont="true" applyBorder="true" applyAlignment="true" applyProtection="true">
      <alignment horizontal="general" vertical="top" textRotation="0" wrapText="true" indent="0" shrinkToFit="false"/>
      <protection locked="true" hidden="false"/>
    </xf>
    <xf numFmtId="165" fontId="13" fillId="3" borderId="6" xfId="0" applyFont="true" applyBorder="true" applyAlignment="true" applyProtection="true">
      <alignment horizontal="general" vertical="top" textRotation="0" wrapText="true" indent="0" shrinkToFit="false"/>
      <protection locked="true" hidden="false"/>
    </xf>
    <xf numFmtId="164" fontId="14" fillId="5" borderId="7" xfId="0" applyFont="true" applyBorder="true" applyAlignment="true" applyProtection="true">
      <alignment horizontal="left" vertical="top" textRotation="0" wrapText="true" indent="0" shrinkToFit="false"/>
      <protection locked="true" hidden="false"/>
    </xf>
    <xf numFmtId="164" fontId="14" fillId="5" borderId="8" xfId="0" applyFont="true" applyBorder="true" applyAlignment="true" applyProtection="true">
      <alignment horizontal="general" vertical="top" textRotation="0" wrapText="true" indent="0" shrinkToFit="false"/>
      <protection locked="true" hidden="false"/>
    </xf>
    <xf numFmtId="164" fontId="14" fillId="5" borderId="8" xfId="0" applyFont="true" applyBorder="true" applyAlignment="true" applyProtection="true">
      <alignment horizontal="center" vertical="top" textRotation="0" wrapText="true" indent="0" shrinkToFit="false"/>
      <protection locked="true" hidden="false"/>
    </xf>
    <xf numFmtId="164" fontId="14" fillId="5" borderId="8" xfId="0" applyFont="true" applyBorder="true" applyAlignment="true" applyProtection="true">
      <alignment horizontal="left" vertical="top" textRotation="0" wrapText="true" indent="0" shrinkToFit="false"/>
      <protection locked="true" hidden="false"/>
    </xf>
    <xf numFmtId="164" fontId="15" fillId="5" borderId="8" xfId="0" applyFont="true" applyBorder="true" applyAlignment="true" applyProtection="true">
      <alignment horizontal="center" vertical="top" textRotation="0" wrapText="true" indent="0" shrinkToFit="false"/>
      <protection locked="true" hidden="false"/>
    </xf>
    <xf numFmtId="164" fontId="14" fillId="4" borderId="9" xfId="0" applyFont="true" applyBorder="true" applyAlignment="true" applyProtection="true">
      <alignment horizontal="general" vertical="top" textRotation="0" wrapText="true" indent="0" shrinkToFit="false"/>
      <protection locked="true" hidden="false"/>
    </xf>
    <xf numFmtId="164" fontId="16" fillId="5" borderId="8" xfId="0" applyFont="true" applyBorder="true" applyAlignment="true" applyProtection="false">
      <alignment horizontal="general" vertical="top" textRotation="0" wrapText="true" indent="0" shrinkToFit="false"/>
      <protection locked="true" hidden="false"/>
    </xf>
    <xf numFmtId="164" fontId="14" fillId="5" borderId="8" xfId="0" applyFont="true" applyBorder="true" applyAlignment="true" applyProtection="false">
      <alignment horizontal="general" vertical="top" textRotation="0" wrapText="false" indent="0" shrinkToFit="false"/>
      <protection locked="true" hidden="false"/>
    </xf>
    <xf numFmtId="164" fontId="14" fillId="5" borderId="8" xfId="0" applyFont="true" applyBorder="true" applyAlignment="true" applyProtection="false">
      <alignment horizontal="general" vertical="top" textRotation="0" wrapText="true" indent="0" shrinkToFit="false"/>
      <protection locked="true" hidden="false"/>
    </xf>
    <xf numFmtId="165" fontId="14" fillId="5" borderId="8" xfId="0" applyFont="true" applyBorder="true" applyAlignment="true" applyProtection="false">
      <alignment horizontal="general" vertical="top" textRotation="0" wrapText="false" indent="0" shrinkToFit="false"/>
      <protection locked="true" hidden="false"/>
    </xf>
    <xf numFmtId="164" fontId="0" fillId="0" borderId="10" xfId="0" applyFont="false" applyBorder="true" applyAlignment="true" applyProtection="true">
      <alignment horizontal="center" vertical="top" textRotation="0" wrapText="true" indent="0" shrinkToFit="false"/>
      <protection locked="true" hidden="false"/>
    </xf>
    <xf numFmtId="164" fontId="13" fillId="6" borderId="11" xfId="0" applyFont="true" applyBorder="true" applyAlignment="true" applyProtection="true">
      <alignment horizontal="general" vertical="top" textRotation="0" wrapText="true" indent="0" shrinkToFit="false"/>
      <protection locked="true" hidden="false"/>
    </xf>
    <xf numFmtId="164" fontId="13" fillId="6" borderId="11" xfId="0" applyFont="true" applyBorder="true" applyAlignment="true" applyProtection="true">
      <alignment horizontal="center"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true">
      <alignment horizontal="center" vertical="top" textRotation="0" wrapText="true" indent="0" shrinkToFit="false"/>
      <protection locked="true" hidden="false"/>
    </xf>
    <xf numFmtId="166" fontId="0" fillId="0" borderId="6" xfId="0" applyFont="false" applyBorder="true" applyAlignment="true" applyProtection="true">
      <alignment horizontal="general" vertical="top" textRotation="0" wrapText="true" indent="0" shrinkToFit="false"/>
      <protection locked="true" hidden="false"/>
    </xf>
    <xf numFmtId="164" fontId="0" fillId="0" borderId="6" xfId="0" applyFont="true" applyBorder="true" applyAlignment="true" applyProtection="tru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13" xfId="0" applyFont="false" applyBorder="true" applyAlignment="true" applyProtection="true">
      <alignment horizontal="center" vertical="top" textRotation="0" wrapText="true" indent="0" shrinkToFit="false"/>
      <protection locked="true" hidden="false"/>
    </xf>
    <xf numFmtId="164" fontId="0" fillId="0" borderId="8" xfId="0" applyFont="false" applyBorder="true" applyAlignment="true" applyProtection="true">
      <alignment horizontal="general" vertical="top" textRotation="0" wrapText="true" indent="0" shrinkToFit="false"/>
      <protection locked="true" hidden="false"/>
    </xf>
    <xf numFmtId="164" fontId="0" fillId="0" borderId="8" xfId="0" applyFont="false" applyBorder="true" applyAlignment="true" applyProtection="true">
      <alignment horizontal="center" vertical="top" textRotation="0" wrapText="true" indent="0" shrinkToFit="false"/>
      <protection locked="true" hidden="false"/>
    </xf>
    <xf numFmtId="164" fontId="0" fillId="0" borderId="8" xfId="0" applyFont="false" applyBorder="true" applyAlignment="true" applyProtection="true">
      <alignment horizontal="general" vertical="top" textRotation="0" wrapText="true" indent="0" shrinkToFit="false"/>
      <protection locked="true" hidden="false"/>
    </xf>
    <xf numFmtId="164" fontId="0" fillId="0" borderId="8" xfId="0" applyFont="false" applyBorder="true" applyAlignment="true" applyProtection="tru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13" fillId="3" borderId="6" xfId="0" applyFont="true" applyBorder="true" applyAlignment="true" applyProtection="true">
      <alignment horizontal="center" vertical="top" textRotation="0" wrapText="true" indent="0" shrinkToFit="false"/>
      <protection locked="true" hidden="false"/>
    </xf>
    <xf numFmtId="164" fontId="13" fillId="3" borderId="14" xfId="0" applyFont="true" applyBorder="true" applyAlignment="true" applyProtection="true">
      <alignment horizontal="center" vertical="top" textRotation="0" wrapText="true" indent="0" shrinkToFit="false"/>
      <protection locked="true" hidden="false"/>
    </xf>
    <xf numFmtId="164" fontId="14" fillId="5" borderId="6" xfId="0" applyFont="true" applyBorder="true" applyAlignment="true" applyProtection="true">
      <alignment horizontal="general" vertical="top" textRotation="0" wrapText="true" indent="0" shrinkToFit="false"/>
      <protection locked="true" hidden="false"/>
    </xf>
    <xf numFmtId="164" fontId="14" fillId="5" borderId="6" xfId="0" applyFont="true" applyBorder="true" applyAlignment="true" applyProtection="true">
      <alignment horizontal="left" vertical="top" textRotation="0" wrapText="true" indent="0" shrinkToFit="false"/>
      <protection locked="true" hidden="false"/>
    </xf>
    <xf numFmtId="164" fontId="14" fillId="5" borderId="6" xfId="0" applyFont="true" applyBorder="true" applyAlignment="true" applyProtection="true">
      <alignment horizontal="center" vertical="top" textRotation="0" wrapText="true" indent="0" shrinkToFit="false"/>
      <protection locked="true" hidden="false"/>
    </xf>
    <xf numFmtId="164" fontId="15" fillId="5" borderId="6" xfId="0" applyFont="true" applyBorder="true" applyAlignment="true" applyProtection="true">
      <alignment horizontal="center" vertical="top" textRotation="0" wrapText="true" indent="0" shrinkToFit="false"/>
      <protection locked="true" hidden="false"/>
    </xf>
    <xf numFmtId="164" fontId="14" fillId="5" borderId="14" xfId="0" applyFont="true" applyBorder="true" applyAlignment="true" applyProtection="true">
      <alignment horizontal="left" vertical="top" textRotation="0" wrapText="true" indent="0" shrinkToFit="false"/>
      <protection locked="true" hidden="false"/>
    </xf>
    <xf numFmtId="164" fontId="16" fillId="5" borderId="6" xfId="0" applyFont="true" applyBorder="true" applyAlignment="true" applyProtection="false">
      <alignment horizontal="general" vertical="top" textRotation="0" wrapText="true" indent="0" shrinkToFit="false"/>
      <protection locked="true" hidden="false"/>
    </xf>
    <xf numFmtId="164" fontId="14" fillId="5" borderId="6" xfId="0" applyFont="true" applyBorder="true" applyAlignment="true" applyProtection="false">
      <alignment horizontal="general" vertical="top" textRotation="0" wrapText="true" indent="0" shrinkToFit="false"/>
      <protection locked="true" hidden="false"/>
    </xf>
    <xf numFmtId="165" fontId="14" fillId="5" borderId="6" xfId="0" applyFont="true" applyBorder="true" applyAlignment="true" applyProtection="false">
      <alignment horizontal="general" vertical="top" textRotation="0" wrapText="true" indent="0" shrinkToFit="false"/>
      <protection locked="true" hidden="false"/>
    </xf>
    <xf numFmtId="164" fontId="13" fillId="6" borderId="6" xfId="0" applyFont="true" applyBorder="true" applyAlignment="true" applyProtection="true">
      <alignment horizontal="general" vertical="top" textRotation="0" wrapText="true" indent="0" shrinkToFit="false"/>
      <protection locked="true" hidden="false"/>
    </xf>
    <xf numFmtId="164" fontId="13" fillId="6" borderId="6" xfId="0" applyFont="true" applyBorder="true" applyAlignment="true" applyProtection="true">
      <alignment horizontal="center" vertical="top" textRotation="0" wrapText="true" indent="0" shrinkToFit="false"/>
      <protection locked="true" hidden="false"/>
    </xf>
    <xf numFmtId="164" fontId="13" fillId="6" borderId="14" xfId="0" applyFont="true" applyBorder="true" applyAlignment="true" applyProtection="true">
      <alignment horizontal="center" vertical="top" textRotation="0" wrapText="true" indent="0" shrinkToFit="false"/>
      <protection locked="true" hidden="false"/>
    </xf>
    <xf numFmtId="164" fontId="0" fillId="6" borderId="6" xfId="0" applyFont="false" applyBorder="true" applyAlignment="true" applyProtection="false">
      <alignment horizontal="general" vertical="top" textRotation="0" wrapText="true" indent="0" shrinkToFit="false"/>
      <protection locked="true" hidden="false"/>
    </xf>
    <xf numFmtId="165" fontId="0" fillId="6" borderId="6"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true">
      <alignment horizontal="center" vertical="top" textRotation="0" wrapText="true" indent="0" shrinkToFit="false"/>
      <protection locked="true" hidden="false"/>
    </xf>
    <xf numFmtId="164" fontId="0" fillId="0" borderId="6" xfId="0" applyFont="false" applyBorder="true" applyAlignment="true" applyProtection="false">
      <alignment horizontal="general" vertical="top" textRotation="0" wrapText="true" indent="0" shrinkToFit="false"/>
      <protection locked="true" hidden="false"/>
    </xf>
    <xf numFmtId="166" fontId="0" fillId="4" borderId="6" xfId="0" applyFont="false" applyBorder="true" applyAlignment="true" applyProtection="true">
      <alignment horizontal="general" vertical="top" textRotation="0" wrapText="true" indent="0" shrinkToFit="false"/>
      <protection locked="true" hidden="false"/>
    </xf>
    <xf numFmtId="164" fontId="0" fillId="0" borderId="6" xfId="0" applyFont="false" applyBorder="true" applyAlignment="true" applyProtection="false">
      <alignment horizontal="general" vertical="top" textRotation="0" wrapText="true" indent="0" shrinkToFit="false"/>
      <protection locked="true" hidden="false"/>
    </xf>
    <xf numFmtId="165" fontId="0" fillId="0" borderId="6" xfId="0" applyFont="false" applyBorder="true" applyAlignment="true" applyProtection="false">
      <alignment horizontal="general" vertical="top" textRotation="0" wrapText="true" indent="0" shrinkToFit="false"/>
      <protection locked="true" hidden="false"/>
    </xf>
    <xf numFmtId="164" fontId="0" fillId="7" borderId="6" xfId="0" applyFont="false" applyBorder="true" applyAlignment="true" applyProtection="true">
      <alignment horizontal="general" vertical="top" textRotation="0" wrapText="true" indent="0" shrinkToFit="false"/>
      <protection locked="true" hidden="false"/>
    </xf>
    <xf numFmtId="164" fontId="0" fillId="7" borderId="6" xfId="0" applyFont="false" applyBorder="true" applyAlignment="true" applyProtection="true">
      <alignment horizontal="center" vertical="top" textRotation="0" wrapText="true" indent="0" shrinkToFit="false"/>
      <protection locked="true" hidden="false"/>
    </xf>
    <xf numFmtId="164" fontId="0" fillId="7" borderId="6" xfId="0" applyFont="true" applyBorder="true" applyAlignment="true" applyProtection="false">
      <alignment horizontal="general" vertical="top" textRotation="0" wrapText="true" indent="0" shrinkToFit="false"/>
      <protection locked="true" hidden="false"/>
    </xf>
    <xf numFmtId="164" fontId="0" fillId="0" borderId="6" xfId="0" applyFont="true" applyBorder="true" applyAlignment="true" applyProtection="true">
      <alignment horizontal="general" vertical="top" textRotation="0" wrapText="true" indent="0" shrinkToFit="false"/>
      <protection locked="true" hidden="false"/>
    </xf>
    <xf numFmtId="164" fontId="0" fillId="0" borderId="6" xfId="0" applyFont="true" applyBorder="true" applyAlignment="true" applyProtection="true">
      <alignment horizontal="center" vertical="top" textRotation="0" wrapText="true" indent="0" shrinkToFit="false"/>
      <protection locked="true" hidden="false"/>
    </xf>
    <xf numFmtId="164" fontId="0" fillId="0" borderId="14" xfId="0" applyFont="false" applyBorder="true" applyAlignment="true" applyProtection="true">
      <alignment horizontal="center" vertical="top" textRotation="0" wrapText="true" indent="0" shrinkToFit="false"/>
      <protection locked="true" hidden="false"/>
    </xf>
    <xf numFmtId="164" fontId="0" fillId="0" borderId="6" xfId="0" applyFont="true" applyBorder="true" applyAlignment="true" applyProtection="true">
      <alignment horizontal="left" vertical="top" textRotation="0" wrapText="true" indent="0" shrinkToFit="false"/>
      <protection locked="true" hidden="false"/>
    </xf>
    <xf numFmtId="164" fontId="0" fillId="4" borderId="6" xfId="0" applyFont="true" applyBorder="true" applyAlignment="true" applyProtection="true">
      <alignment horizontal="center" vertical="top" textRotation="0" wrapText="true" indent="0" shrinkToFit="false"/>
      <protection locked="true" hidden="false"/>
    </xf>
    <xf numFmtId="164" fontId="17" fillId="0" borderId="6" xfId="0" applyFont="true" applyBorder="true" applyAlignment="true" applyProtection="false">
      <alignment horizontal="general" vertical="top" textRotation="0" wrapText="true" indent="0" shrinkToFit="false"/>
      <protection locked="true" hidden="false"/>
    </xf>
    <xf numFmtId="166" fontId="0" fillId="4" borderId="15" xfId="0" applyFont="false" applyBorder="true" applyAlignment="true" applyProtection="true">
      <alignment horizontal="general" vertical="top"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center" vertical="top" textRotation="0" wrapText="true" indent="0" shrinkToFit="false"/>
      <protection locked="true" hidden="false"/>
    </xf>
    <xf numFmtId="164" fontId="17" fillId="0" borderId="14" xfId="0" applyFont="true" applyBorder="true" applyAlignment="true" applyProtection="false">
      <alignment horizontal="general" vertical="top" textRotation="0" wrapText="true" indent="0" shrinkToFit="false"/>
      <protection locked="true" hidden="false"/>
    </xf>
    <xf numFmtId="164" fontId="0" fillId="0" borderId="6" xfId="0" applyFont="true" applyBorder="true" applyAlignment="true" applyProtection="true">
      <alignment horizontal="left" vertical="top" textRotation="0" wrapText="true" indent="0" shrinkToFit="false"/>
      <protection locked="true" hidden="false"/>
    </xf>
    <xf numFmtId="164" fontId="0" fillId="0" borderId="6" xfId="0" applyFont="true" applyBorder="true" applyAlignment="true" applyProtection="false">
      <alignment horizontal="center" vertical="top" textRotation="0" wrapText="true" indent="0" shrinkToFit="false"/>
      <protection locked="true" hidden="false"/>
    </xf>
    <xf numFmtId="164" fontId="0" fillId="8" borderId="6" xfId="0" applyFont="true" applyBorder="true" applyAlignment="true" applyProtection="true">
      <alignment horizontal="general" vertical="top" textRotation="0" wrapText="true" indent="0" shrinkToFit="false"/>
      <protection locked="true" hidden="false"/>
    </xf>
    <xf numFmtId="164" fontId="0" fillId="8" borderId="6" xfId="0" applyFont="true" applyBorder="true" applyAlignment="true" applyProtection="true">
      <alignment horizontal="center" vertical="top" textRotation="0" wrapText="true" indent="0" shrinkToFit="false"/>
      <protection locked="true" hidden="false"/>
    </xf>
    <xf numFmtId="164" fontId="0" fillId="8" borderId="14" xfId="0" applyFont="false" applyBorder="true" applyAlignment="true" applyProtection="true">
      <alignment horizontal="center" vertical="top" textRotation="0" wrapText="true" indent="0" shrinkToFit="false"/>
      <protection locked="true" hidden="false"/>
    </xf>
    <xf numFmtId="164" fontId="0" fillId="8" borderId="6" xfId="0" applyFont="false" applyBorder="true" applyAlignment="true" applyProtection="false">
      <alignment horizontal="general" vertical="top" textRotation="0" wrapText="true" indent="0" shrinkToFit="false"/>
      <protection locked="true" hidden="false"/>
    </xf>
    <xf numFmtId="165" fontId="0" fillId="8" borderId="6" xfId="0" applyFont="false" applyBorder="true" applyAlignment="true" applyProtection="false">
      <alignment horizontal="general" vertical="top"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center" vertical="top" textRotation="0" wrapText="true" indent="0" shrinkToFit="false"/>
      <protection locked="true" hidden="false"/>
    </xf>
    <xf numFmtId="164" fontId="18" fillId="0" borderId="6" xfId="0" applyFont="true" applyBorder="true" applyAlignment="true" applyProtection="false">
      <alignment horizontal="left" vertical="top" textRotation="0" wrapText="true" indent="0" shrinkToFit="false"/>
      <protection locked="true" hidden="false"/>
    </xf>
    <xf numFmtId="164" fontId="13" fillId="2" borderId="6" xfId="0" applyFont="true" applyBorder="true" applyAlignment="true" applyProtection="true">
      <alignment horizontal="general" vertical="top" textRotation="0" wrapText="true" indent="0" shrinkToFit="false"/>
      <protection locked="true" hidden="false"/>
    </xf>
    <xf numFmtId="164" fontId="0" fillId="2" borderId="6" xfId="0" applyFont="true" applyBorder="true" applyAlignment="true" applyProtection="true">
      <alignment horizontal="general" vertical="top" textRotation="0" wrapText="true" indent="0" shrinkToFit="false"/>
      <protection locked="true" hidden="false"/>
    </xf>
    <xf numFmtId="164" fontId="17" fillId="0" borderId="6" xfId="0" applyFont="true" applyBorder="true" applyAlignment="true" applyProtection="false">
      <alignment horizontal="left" vertical="top" textRotation="0" wrapText="true" indent="0" shrinkToFit="false"/>
      <protection locked="true" hidden="false"/>
    </xf>
    <xf numFmtId="164" fontId="18" fillId="0" borderId="6" xfId="0" applyFont="true" applyBorder="true" applyAlignment="true" applyProtection="false">
      <alignment horizontal="right" vertical="top" textRotation="0" wrapText="true" indent="0" shrinkToFit="false"/>
      <protection locked="true" hidden="false"/>
    </xf>
    <xf numFmtId="164" fontId="0" fillId="2" borderId="6" xfId="0" applyFont="true" applyBorder="true" applyAlignment="true" applyProtection="false">
      <alignment horizontal="general" vertical="top" textRotation="0" wrapText="true" indent="0" shrinkToFit="false"/>
      <protection locked="true" hidden="false"/>
    </xf>
    <xf numFmtId="164" fontId="19" fillId="0" borderId="6" xfId="0" applyFont="true" applyBorder="true" applyAlignment="true" applyProtection="false">
      <alignment horizontal="general" vertical="top" textRotation="0" wrapText="true" indent="0" shrinkToFit="false"/>
      <protection locked="true" hidden="false"/>
    </xf>
    <xf numFmtId="164" fontId="13" fillId="9" borderId="6" xfId="0" applyFont="true" applyBorder="true" applyAlignment="true" applyProtection="true">
      <alignment horizontal="center" vertical="top" textRotation="0" wrapText="true" indent="0" shrinkToFit="false"/>
      <protection locked="true" hidden="false"/>
    </xf>
    <xf numFmtId="164" fontId="0" fillId="9" borderId="6" xfId="0" applyFont="false" applyBorder="true" applyAlignment="true" applyProtection="true">
      <alignment horizontal="center" vertical="top" textRotation="0" wrapText="true" indent="0" shrinkToFit="false"/>
      <protection locked="true" hidden="false"/>
    </xf>
    <xf numFmtId="164" fontId="0" fillId="0" borderId="6" xfId="0" applyFont="true" applyBorder="true" applyAlignment="true" applyProtection="false">
      <alignment horizontal="center" vertical="top" textRotation="0" wrapText="false" indent="0" shrinkToFit="false"/>
      <protection locked="true" hidden="false"/>
    </xf>
    <xf numFmtId="164" fontId="0" fillId="0" borderId="14" xfId="0" applyFont="true" applyBorder="true" applyAlignment="true" applyProtection="false">
      <alignment horizontal="general" vertical="top" textRotation="0" wrapText="false" indent="0" shrinkToFit="false"/>
      <protection locked="true" hidden="false"/>
    </xf>
    <xf numFmtId="164" fontId="0" fillId="0" borderId="6" xfId="0" applyFont="tru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6" fontId="0" fillId="4" borderId="16" xfId="0" applyFont="false" applyBorder="true" applyAlignment="true" applyProtection="true">
      <alignment horizontal="general" vertical="top" textRotation="0" wrapText="true" indent="0" shrinkToFit="false"/>
      <protection locked="true" hidden="false"/>
    </xf>
    <xf numFmtId="164" fontId="0" fillId="6" borderId="11" xfId="0" applyFont="false" applyBorder="true" applyAlignment="false" applyProtection="false">
      <alignment horizontal="general" vertical="bottom" textRotation="0" wrapText="false" indent="0" shrinkToFit="false"/>
      <protection locked="true" hidden="false"/>
    </xf>
    <xf numFmtId="165" fontId="0" fillId="6" borderId="11" xfId="0" applyFont="false" applyBorder="true" applyAlignment="false" applyProtection="false">
      <alignment horizontal="general" vertical="bottom" textRotation="0" wrapText="false" indent="0" shrinkToFit="false"/>
      <protection locked="true" hidden="false"/>
    </xf>
    <xf numFmtId="164" fontId="17" fillId="6" borderId="11" xfId="0" applyFont="true" applyBorder="true" applyAlignment="true" applyProtection="true">
      <alignment horizontal="general" vertical="top" textRotation="0" wrapText="true" indent="0" shrinkToFit="false"/>
      <protection locked="true" hidden="false"/>
    </xf>
    <xf numFmtId="164" fontId="0" fillId="0" borderId="0" xfId="0" applyFont="true" applyBorder="true" applyAlignment="true" applyProtection="true">
      <alignment horizontal="center" vertical="top" textRotation="0" wrapText="true" indent="0" shrinkToFit="false"/>
      <protection locked="true" hidden="false"/>
    </xf>
    <xf numFmtId="164" fontId="13" fillId="6" borderId="0" xfId="0" applyFont="true" applyBorder="true" applyAlignment="true" applyProtection="true">
      <alignment horizontal="center" vertical="top" textRotation="0" wrapText="true" indent="0" shrinkToFit="false"/>
      <protection locked="true" hidden="false"/>
    </xf>
    <xf numFmtId="164" fontId="13" fillId="0" borderId="0" xfId="0" applyFont="true" applyBorder="true" applyAlignment="true" applyProtection="true">
      <alignment horizontal="center" vertical="top" textRotation="0" wrapText="true" indent="0" shrinkToFit="false"/>
      <protection locked="true" hidden="false"/>
    </xf>
    <xf numFmtId="165" fontId="0" fillId="0" borderId="6"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true">
      <alignment horizontal="center" vertical="top" textRotation="0" wrapText="true" indent="0" shrinkToFit="false"/>
      <protection locked="true" hidden="false"/>
    </xf>
    <xf numFmtId="164" fontId="0" fillId="8" borderId="12" xfId="0" applyFont="false" applyBorder="true" applyAlignment="true" applyProtection="true">
      <alignment horizontal="center" vertical="top"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6"/>
  <sheetViews>
    <sheetView showFormulas="false" showGridLines="true" showRowColHeaders="true" showZeros="true" rightToLeft="false" tabSelected="false" showOutlineSymbols="true" defaultGridColor="true" view="normal" topLeftCell="C82" colorId="64" zoomScale="100" zoomScaleNormal="100" zoomScalePageLayoutView="100" workbookViewId="0">
      <selection pane="topLeft" activeCell="E17" activeCellId="0" sqref="E17"/>
    </sheetView>
  </sheetViews>
  <sheetFormatPr defaultColWidth="9.0546875" defaultRowHeight="12.75" zeroHeight="false" outlineLevelRow="0" outlineLevelCol="0"/>
  <cols>
    <col collapsed="false" customWidth="true" hidden="false" outlineLevel="0" max="4" min="4" style="0" width="10.71"/>
  </cols>
  <sheetData>
    <row r="1" customFormat="false" ht="12.75" hidden="false" customHeight="false" outlineLevel="0" collapsed="false">
      <c r="A1" s="1" t="s">
        <v>0</v>
      </c>
      <c r="B1" s="1" t="s">
        <v>1</v>
      </c>
      <c r="C1" s="1" t="s">
        <v>2</v>
      </c>
      <c r="D1" s="1" t="s">
        <v>3</v>
      </c>
    </row>
    <row r="2" customFormat="false" ht="12.75" hidden="false" customHeight="false" outlineLevel="0" collapsed="false">
      <c r="D2" s="0" t="s">
        <v>4</v>
      </c>
    </row>
    <row r="4" customFormat="false" ht="12.75" hidden="false" customHeight="false" outlineLevel="0" collapsed="false">
      <c r="D4" s="0" t="s">
        <v>5</v>
      </c>
    </row>
    <row r="6" customFormat="false" ht="12.75" hidden="false" customHeight="false" outlineLevel="0" collapsed="false">
      <c r="D6" s="0" t="s">
        <v>6</v>
      </c>
    </row>
    <row r="8" customFormat="false" ht="12.75" hidden="false" customHeight="false" outlineLevel="0" collapsed="false">
      <c r="D8" s="0" t="s">
        <v>7</v>
      </c>
    </row>
    <row r="9" customFormat="false" ht="12.75" hidden="false" customHeight="false" outlineLevel="0" collapsed="false">
      <c r="E9" s="0" t="s">
        <v>8</v>
      </c>
    </row>
    <row r="10" customFormat="false" ht="12.75" hidden="false" customHeight="false" outlineLevel="0" collapsed="false">
      <c r="E10" s="0" t="s">
        <v>9</v>
      </c>
    </row>
    <row r="11" customFormat="false" ht="12.75" hidden="false" customHeight="false" outlineLevel="0" collapsed="false">
      <c r="D11" s="0" t="s">
        <v>10</v>
      </c>
    </row>
    <row r="13" customFormat="false" ht="12.75" hidden="false" customHeight="false" outlineLevel="0" collapsed="false">
      <c r="D13" s="0" t="s">
        <v>11</v>
      </c>
    </row>
    <row r="14" customFormat="false" ht="12.75" hidden="false" customHeight="false" outlineLevel="0" collapsed="false">
      <c r="E14" s="0" t="s">
        <v>12</v>
      </c>
    </row>
    <row r="15" customFormat="false" ht="12.75" hidden="false" customHeight="false" outlineLevel="0" collapsed="false">
      <c r="F15" s="0" t="s">
        <v>13</v>
      </c>
    </row>
    <row r="16" customFormat="false" ht="12.75" hidden="false" customHeight="false" outlineLevel="0" collapsed="false">
      <c r="F16" s="0" t="s">
        <v>14</v>
      </c>
    </row>
    <row r="17" customFormat="false" ht="12.75" hidden="false" customHeight="false" outlineLevel="0" collapsed="false">
      <c r="E17" s="0" t="s">
        <v>15</v>
      </c>
    </row>
    <row r="18" customFormat="false" ht="12.75" hidden="false" customHeight="false" outlineLevel="0" collapsed="false">
      <c r="F18" s="0" t="s">
        <v>16</v>
      </c>
    </row>
    <row r="19" customFormat="false" ht="12.75" hidden="false" customHeight="false" outlineLevel="0" collapsed="false">
      <c r="F19" s="0" t="s">
        <v>17</v>
      </c>
    </row>
    <row r="20" customFormat="false" ht="12.75" hidden="false" customHeight="false" outlineLevel="0" collapsed="false">
      <c r="E20" s="0" t="s">
        <v>18</v>
      </c>
    </row>
    <row r="21" customFormat="false" ht="12.75" hidden="false" customHeight="false" outlineLevel="0" collapsed="false">
      <c r="F21" s="0" t="s">
        <v>19</v>
      </c>
    </row>
    <row r="22" customFormat="false" ht="12.75" hidden="false" customHeight="false" outlineLevel="0" collapsed="false">
      <c r="F22" s="0" t="s">
        <v>20</v>
      </c>
    </row>
    <row r="23" customFormat="false" ht="12.75" hidden="false" customHeight="false" outlineLevel="0" collapsed="false">
      <c r="E23" s="0" t="s">
        <v>21</v>
      </c>
    </row>
    <row r="24" customFormat="false" ht="12.75" hidden="false" customHeight="false" outlineLevel="0" collapsed="false">
      <c r="E24" s="0" t="s">
        <v>22</v>
      </c>
    </row>
    <row r="25" customFormat="false" ht="12.75" hidden="false" customHeight="false" outlineLevel="0" collapsed="false">
      <c r="E25" s="0" t="s">
        <v>23</v>
      </c>
    </row>
    <row r="26" customFormat="false" ht="12.75" hidden="false" customHeight="false" outlineLevel="0" collapsed="false">
      <c r="F26" s="0" t="s">
        <v>24</v>
      </c>
    </row>
    <row r="27" customFormat="false" ht="12.75" hidden="false" customHeight="false" outlineLevel="0" collapsed="false">
      <c r="F27" s="0" t="s">
        <v>25</v>
      </c>
    </row>
    <row r="28" customFormat="false" ht="12.75" hidden="false" customHeight="false" outlineLevel="0" collapsed="false">
      <c r="E28" s="0" t="s">
        <v>26</v>
      </c>
    </row>
    <row r="29" customFormat="false" ht="12.75" hidden="false" customHeight="false" outlineLevel="0" collapsed="false">
      <c r="E29" s="0" t="s">
        <v>27</v>
      </c>
    </row>
    <row r="30" customFormat="false" ht="12.75" hidden="false" customHeight="false" outlineLevel="0" collapsed="false">
      <c r="E30" s="0" t="s">
        <v>28</v>
      </c>
    </row>
    <row r="31" customFormat="false" ht="12.75" hidden="false" customHeight="false" outlineLevel="0" collapsed="false">
      <c r="D31" s="0" t="s">
        <v>10</v>
      </c>
    </row>
    <row r="33" customFormat="false" ht="12.75" hidden="false" customHeight="false" outlineLevel="0" collapsed="false">
      <c r="D33" s="0" t="s">
        <v>29</v>
      </c>
    </row>
    <row r="34" customFormat="false" ht="12.75" hidden="false" customHeight="false" outlineLevel="0" collapsed="false">
      <c r="E34" s="0" t="s">
        <v>30</v>
      </c>
    </row>
    <row r="35" customFormat="false" ht="12.75" hidden="false" customHeight="false" outlineLevel="0" collapsed="false">
      <c r="E35" s="0" t="s">
        <v>31</v>
      </c>
    </row>
    <row r="36" customFormat="false" ht="12.75" hidden="false" customHeight="false" outlineLevel="0" collapsed="false">
      <c r="D36" s="0" t="s">
        <v>10</v>
      </c>
    </row>
    <row r="38" customFormat="false" ht="12.75" hidden="false" customHeight="false" outlineLevel="0" collapsed="false">
      <c r="D38" s="0" t="s">
        <v>32</v>
      </c>
    </row>
    <row r="39" customFormat="false" ht="12.75" hidden="false" customHeight="false" outlineLevel="0" collapsed="false">
      <c r="E39" s="0" t="s">
        <v>33</v>
      </c>
    </row>
    <row r="40" customFormat="false" ht="12.75" hidden="false" customHeight="false" outlineLevel="0" collapsed="false">
      <c r="D40" s="0" t="s">
        <v>34</v>
      </c>
    </row>
    <row r="41" customFormat="false" ht="12.75" hidden="false" customHeight="false" outlineLevel="0" collapsed="false">
      <c r="D41" s="0" t="s">
        <v>10</v>
      </c>
    </row>
    <row r="43" customFormat="false" ht="12.75" hidden="false" customHeight="false" outlineLevel="0" collapsed="false">
      <c r="D43" s="0" t="s">
        <v>35</v>
      </c>
    </row>
    <row r="44" customFormat="false" ht="12.75" hidden="false" customHeight="false" outlineLevel="0" collapsed="false">
      <c r="E44" s="0" t="s">
        <v>36</v>
      </c>
    </row>
    <row r="45" customFormat="false" ht="12.75" hidden="false" customHeight="false" outlineLevel="0" collapsed="false">
      <c r="E45" s="0" t="s">
        <v>37</v>
      </c>
    </row>
    <row r="46" customFormat="false" ht="12.75" hidden="false" customHeight="false" outlineLevel="0" collapsed="false">
      <c r="D46" s="0" t="s">
        <v>10</v>
      </c>
    </row>
    <row r="48" customFormat="false" ht="12.75" hidden="false" customHeight="false" outlineLevel="0" collapsed="false">
      <c r="D48" s="0" t="s">
        <v>38</v>
      </c>
    </row>
    <row r="49" customFormat="false" ht="12.75" hidden="false" customHeight="false" outlineLevel="0" collapsed="false">
      <c r="E49" s="0" t="s">
        <v>39</v>
      </c>
    </row>
    <row r="50" customFormat="false" ht="12.75" hidden="false" customHeight="false" outlineLevel="0" collapsed="false">
      <c r="E50" s="0" t="s">
        <v>40</v>
      </c>
    </row>
    <row r="51" customFormat="false" ht="12.75" hidden="false" customHeight="false" outlineLevel="0" collapsed="false">
      <c r="D51" s="0" t="s">
        <v>10</v>
      </c>
    </row>
    <row r="53" customFormat="false" ht="12.75" hidden="false" customHeight="false" outlineLevel="0" collapsed="false">
      <c r="D53" s="0" t="s">
        <v>41</v>
      </c>
    </row>
    <row r="54" customFormat="false" ht="12.75" hidden="false" customHeight="false" outlineLevel="0" collapsed="false">
      <c r="E54" s="0" t="s">
        <v>42</v>
      </c>
    </row>
    <row r="55" customFormat="false" ht="12.75" hidden="false" customHeight="false" outlineLevel="0" collapsed="false">
      <c r="F55" s="0" t="s">
        <v>43</v>
      </c>
    </row>
    <row r="56" customFormat="false" ht="12.75" hidden="false" customHeight="false" outlineLevel="0" collapsed="false">
      <c r="F56" s="0" t="s">
        <v>44</v>
      </c>
    </row>
    <row r="57" customFormat="false" ht="12.75" hidden="false" customHeight="false" outlineLevel="0" collapsed="false">
      <c r="E57" s="0" t="s">
        <v>45</v>
      </c>
    </row>
    <row r="58" customFormat="false" ht="12.75" hidden="false" customHeight="false" outlineLevel="0" collapsed="false">
      <c r="F58" s="0" t="s">
        <v>46</v>
      </c>
    </row>
    <row r="59" customFormat="false" ht="12.75" hidden="false" customHeight="false" outlineLevel="0" collapsed="false">
      <c r="F59" s="0" t="s">
        <v>47</v>
      </c>
    </row>
    <row r="60" customFormat="false" ht="12.75" hidden="false" customHeight="false" outlineLevel="0" collapsed="false">
      <c r="E60" s="0" t="s">
        <v>48</v>
      </c>
    </row>
    <row r="61" customFormat="false" ht="12.75" hidden="false" customHeight="false" outlineLevel="0" collapsed="false">
      <c r="F61" s="0" t="s">
        <v>49</v>
      </c>
    </row>
    <row r="62" customFormat="false" ht="12.75" hidden="false" customHeight="false" outlineLevel="0" collapsed="false">
      <c r="F62" s="0" t="s">
        <v>50</v>
      </c>
    </row>
    <row r="63" customFormat="false" ht="12.75" hidden="false" customHeight="false" outlineLevel="0" collapsed="false">
      <c r="D63" s="0" t="s">
        <v>10</v>
      </c>
    </row>
    <row r="65" customFormat="false" ht="12.75" hidden="false" customHeight="false" outlineLevel="0" collapsed="false">
      <c r="D65" s="0" t="s">
        <v>51</v>
      </c>
    </row>
    <row r="66" customFormat="false" ht="12.75" hidden="false" customHeight="false" outlineLevel="0" collapsed="false">
      <c r="E66" s="0" t="s">
        <v>52</v>
      </c>
    </row>
    <row r="67" customFormat="false" ht="12.75" hidden="false" customHeight="false" outlineLevel="0" collapsed="false">
      <c r="F67" s="0" t="s">
        <v>53</v>
      </c>
    </row>
    <row r="68" customFormat="false" ht="12.75" hidden="false" customHeight="false" outlineLevel="0" collapsed="false">
      <c r="F68" s="0" t="s">
        <v>54</v>
      </c>
    </row>
    <row r="69" customFormat="false" ht="12.75" hidden="false" customHeight="false" outlineLevel="0" collapsed="false">
      <c r="E69" s="0" t="s">
        <v>55</v>
      </c>
    </row>
    <row r="70" customFormat="false" ht="12.75" hidden="false" customHeight="false" outlineLevel="0" collapsed="false">
      <c r="F70" s="0" t="s">
        <v>56</v>
      </c>
    </row>
    <row r="71" customFormat="false" ht="12.75" hidden="false" customHeight="false" outlineLevel="0" collapsed="false">
      <c r="F71" s="0" t="s">
        <v>57</v>
      </c>
    </row>
    <row r="72" customFormat="false" ht="12.75" hidden="false" customHeight="false" outlineLevel="0" collapsed="false">
      <c r="E72" s="0" t="s">
        <v>58</v>
      </c>
    </row>
    <row r="73" customFormat="false" ht="12.75" hidden="false" customHeight="false" outlineLevel="0" collapsed="false">
      <c r="F73" s="0" t="s">
        <v>59</v>
      </c>
    </row>
    <row r="74" customFormat="false" ht="12.75" hidden="false" customHeight="false" outlineLevel="0" collapsed="false">
      <c r="F74" s="0" t="s">
        <v>60</v>
      </c>
    </row>
    <row r="75" customFormat="false" ht="12.75" hidden="false" customHeight="false" outlineLevel="0" collapsed="false">
      <c r="E75" s="0" t="s">
        <v>61</v>
      </c>
    </row>
    <row r="76" customFormat="false" ht="12.75" hidden="false" customHeight="false" outlineLevel="0" collapsed="false">
      <c r="F76" s="0" t="s">
        <v>62</v>
      </c>
    </row>
    <row r="77" customFormat="false" ht="12.75" hidden="false" customHeight="false" outlineLevel="0" collapsed="false">
      <c r="F77" s="0" t="s">
        <v>63</v>
      </c>
    </row>
    <row r="78" customFormat="false" ht="12.75" hidden="false" customHeight="false" outlineLevel="0" collapsed="false">
      <c r="D78" s="0" t="s">
        <v>10</v>
      </c>
    </row>
    <row r="80" customFormat="false" ht="12.75" hidden="false" customHeight="false" outlineLevel="0" collapsed="false">
      <c r="D80" s="0" t="s">
        <v>64</v>
      </c>
    </row>
    <row r="82" customFormat="false" ht="12.75" hidden="false" customHeight="false" outlineLevel="0" collapsed="false">
      <c r="D82" s="0" t="s">
        <v>65</v>
      </c>
    </row>
    <row r="84" customFormat="false" ht="12.75" hidden="false" customHeight="false" outlineLevel="0" collapsed="false">
      <c r="D84" s="0" t="s">
        <v>66</v>
      </c>
    </row>
    <row r="86" customFormat="false" ht="12.75" hidden="false" customHeight="false" outlineLevel="0" collapsed="false">
      <c r="D86" s="0" t="s">
        <v>67</v>
      </c>
    </row>
    <row r="88" customFormat="false" ht="12.75" hidden="false" customHeight="false" outlineLevel="0" collapsed="false">
      <c r="D88" s="0" t="s">
        <v>68</v>
      </c>
    </row>
    <row r="90" customFormat="false" ht="12.75" hidden="false" customHeight="false" outlineLevel="0" collapsed="false">
      <c r="D90" s="0" t="s">
        <v>69</v>
      </c>
    </row>
    <row r="92" customFormat="false" ht="12.75" hidden="false" customHeight="false" outlineLevel="0" collapsed="false">
      <c r="D92" s="0" t="s">
        <v>70</v>
      </c>
    </row>
    <row r="94" customFormat="false" ht="12.75" hidden="false" customHeight="false" outlineLevel="0" collapsed="false">
      <c r="D94" s="0" t="s">
        <v>71</v>
      </c>
    </row>
    <row r="96" customFormat="false" ht="12.75" hidden="false" customHeight="false" outlineLevel="0" collapsed="false">
      <c r="D96" s="0" t="s">
        <v>72</v>
      </c>
    </row>
    <row r="98" customFormat="false" ht="12.75" hidden="false" customHeight="false" outlineLevel="0" collapsed="false">
      <c r="D98" s="0" t="s">
        <v>73</v>
      </c>
    </row>
    <row r="100" customFormat="false" ht="12.75" hidden="false" customHeight="false" outlineLevel="0" collapsed="false">
      <c r="D100" s="0" t="s">
        <v>74</v>
      </c>
    </row>
    <row r="102" customFormat="false" ht="12.75" hidden="false" customHeight="false" outlineLevel="0" collapsed="false">
      <c r="D102" s="0" t="s">
        <v>75</v>
      </c>
    </row>
    <row r="104" customFormat="false" ht="12.75" hidden="false" customHeight="false" outlineLevel="0" collapsed="false">
      <c r="D104" s="0" t="s">
        <v>76</v>
      </c>
    </row>
    <row r="106" customFormat="false" ht="12.75" hidden="false" customHeight="false" outlineLevel="0" collapsed="false">
      <c r="D106" s="0" t="s">
        <v>77</v>
      </c>
    </row>
    <row r="108" customFormat="false" ht="12.75" hidden="false" customHeight="false" outlineLevel="0" collapsed="false">
      <c r="D108" s="0" t="s">
        <v>78</v>
      </c>
    </row>
    <row r="110" customFormat="false" ht="12.75" hidden="false" customHeight="false" outlineLevel="0" collapsed="false">
      <c r="D110" s="0" t="s">
        <v>79</v>
      </c>
    </row>
    <row r="112" customFormat="false" ht="12.75" hidden="false" customHeight="false" outlineLevel="0" collapsed="false">
      <c r="D112" s="0" t="s">
        <v>80</v>
      </c>
    </row>
    <row r="114" customFormat="false" ht="12.75" hidden="false" customHeight="false" outlineLevel="0" collapsed="false">
      <c r="D114" s="0" t="s">
        <v>81</v>
      </c>
    </row>
    <row r="116" customFormat="false" ht="12.75" hidden="false" customHeight="false" outlineLevel="0" collapsed="false">
      <c r="D116" s="0" t="s">
        <v>8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2" activeCellId="0" sqref="D22"/>
    </sheetView>
  </sheetViews>
  <sheetFormatPr defaultColWidth="9.0546875" defaultRowHeight="12.75" zeroHeight="false" outlineLevelRow="0" outlineLevelCol="0"/>
  <cols>
    <col collapsed="false" customWidth="true" hidden="false" outlineLevel="0" max="4" min="4" style="0" width="102.99"/>
  </cols>
  <sheetData>
    <row r="1" customFormat="false" ht="12.75" hidden="false" customHeight="false" outlineLevel="0" collapsed="false">
      <c r="A1" s="1" t="s">
        <v>0</v>
      </c>
      <c r="B1" s="1" t="s">
        <v>1</v>
      </c>
      <c r="C1" s="1" t="s">
        <v>2</v>
      </c>
      <c r="D1" s="1" t="s">
        <v>3</v>
      </c>
    </row>
    <row r="2" customFormat="false" ht="71.25" hidden="false" customHeight="false" outlineLevel="0" collapsed="false">
      <c r="D2" s="2" t="s">
        <v>83</v>
      </c>
    </row>
    <row r="3" customFormat="false" ht="12.75" hidden="false" customHeight="false" outlineLevel="0" collapsed="false">
      <c r="D3" s="2"/>
    </row>
    <row r="4" customFormat="false" ht="15.75" hidden="false" customHeight="false" outlineLevel="0" collapsed="false">
      <c r="D4" s="3" t="s">
        <v>84</v>
      </c>
    </row>
    <row r="5" customFormat="false" ht="15.75" hidden="false" customHeight="false" outlineLevel="0" collapsed="false">
      <c r="D5" s="4"/>
    </row>
    <row r="6" customFormat="false" ht="12.75" hidden="false" customHeight="false" outlineLevel="0" collapsed="false">
      <c r="D6" s="2"/>
    </row>
    <row r="7" customFormat="false" ht="12.75" hidden="false" customHeight="false" outlineLevel="0" collapsed="false">
      <c r="D7" s="2" t="s">
        <v>85</v>
      </c>
    </row>
    <row r="8" customFormat="false" ht="15.75" hidden="false" customHeight="false" outlineLevel="0" collapsed="false">
      <c r="D8" s="4"/>
    </row>
    <row r="9" customFormat="false" ht="47.25" hidden="false" customHeight="false" outlineLevel="0" collapsed="false">
      <c r="D9" s="2" t="s">
        <v>86</v>
      </c>
    </row>
    <row r="10" customFormat="false" ht="12.75" hidden="false" customHeight="false" outlineLevel="0" collapsed="false">
      <c r="D10" s="5"/>
    </row>
    <row r="11" customFormat="false" ht="15.75" hidden="false" customHeight="false" outlineLevel="0" collapsed="false">
      <c r="D11" s="4"/>
    </row>
    <row r="12" customFormat="false" ht="31.5" hidden="false" customHeight="false" outlineLevel="0" collapsed="false">
      <c r="D12" s="4" t="s">
        <v>87</v>
      </c>
    </row>
    <row r="13" customFormat="false" ht="15.75" hidden="false" customHeight="false" outlineLevel="0" collapsed="false">
      <c r="D13" s="4"/>
    </row>
    <row r="14" customFormat="false" ht="15" hidden="false" customHeight="false" outlineLevel="0" collapsed="false">
      <c r="D14" s="2" t="s">
        <v>88</v>
      </c>
    </row>
    <row r="15" customFormat="false" ht="15" hidden="false" customHeight="false" outlineLevel="0" collapsed="false">
      <c r="D15" s="6" t="s">
        <v>89</v>
      </c>
    </row>
    <row r="16" customFormat="false" ht="12.75" hidden="false" customHeight="false" outlineLevel="0" collapsed="false">
      <c r="D16" s="5"/>
    </row>
    <row r="17" customFormat="false" ht="15.75" hidden="false" customHeight="false" outlineLevel="0" collapsed="false">
      <c r="D17" s="4"/>
    </row>
    <row r="18" customFormat="false" ht="15.75" hidden="false" customHeight="false" outlineLevel="0" collapsed="false">
      <c r="D18" s="4"/>
    </row>
    <row r="19" customFormat="false" ht="12.75" hidden="false" customHeight="false" outlineLevel="0" collapsed="false">
      <c r="D19" s="2" t="s">
        <v>90</v>
      </c>
    </row>
    <row r="20" customFormat="false" ht="15.75" hidden="false" customHeight="false" outlineLevel="0" collapsed="false">
      <c r="D20" s="4"/>
    </row>
    <row r="21" customFormat="false" ht="12.75" hidden="false" customHeight="false" outlineLevel="0" collapsed="false">
      <c r="D21" s="2" t="s">
        <v>91</v>
      </c>
    </row>
    <row r="22" customFormat="false" ht="15.75" hidden="false" customHeight="false" outlineLevel="0" collapsed="false">
      <c r="D22" s="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65" topLeftCell="BM2" activePane="bottomLeft" state="split"/>
      <selection pane="topLeft" activeCell="A1" activeCellId="0" sqref="A1"/>
      <selection pane="bottomLeft" activeCell="J6" activeCellId="0" sqref="J6"/>
    </sheetView>
  </sheetViews>
  <sheetFormatPr defaultColWidth="9.0546875" defaultRowHeight="12.75" zeroHeight="false" outlineLevelRow="0" outlineLevelCol="0"/>
  <cols>
    <col collapsed="false" customWidth="true" hidden="false" outlineLevel="0" max="1" min="1" style="0" width="6.99"/>
    <col collapsed="false" customWidth="true" hidden="false" outlineLevel="0" max="2" min="2" style="0" width="16.42"/>
    <col collapsed="false" customWidth="true" hidden="false" outlineLevel="0" max="3" min="3" style="0" width="4.56"/>
    <col collapsed="false" customWidth="true" hidden="false" outlineLevel="0" max="4" min="4" style="0" width="8.28"/>
    <col collapsed="false" customWidth="true" hidden="false" outlineLevel="0" max="5" min="5" style="0" width="5.28"/>
    <col collapsed="false" customWidth="true" hidden="false" outlineLevel="0" max="6" min="6" style="0" width="7.28"/>
    <col collapsed="false" customWidth="true" hidden="false" outlineLevel="0" max="7" min="7" style="0" width="5.99"/>
    <col collapsed="false" customWidth="true" hidden="false" outlineLevel="0" max="8" min="8" style="0" width="3.85"/>
    <col collapsed="false" customWidth="true" hidden="false" outlineLevel="0" max="9" min="9" style="0" width="30.13"/>
    <col collapsed="false" customWidth="true" hidden="false" outlineLevel="0" max="10" min="10" style="0" width="6.56"/>
    <col collapsed="false" customWidth="true" hidden="false" outlineLevel="0" max="11" min="11" style="0" width="16.84"/>
    <col collapsed="false" customWidth="true" hidden="false" outlineLevel="0" max="12" min="12" style="0" width="9.41"/>
    <col collapsed="false" customWidth="true" hidden="false" outlineLevel="0" max="13" min="13" style="0" width="39.28"/>
    <col collapsed="false" customWidth="true" hidden="false" outlineLevel="0" max="14" min="14" style="0" width="16.99"/>
    <col collapsed="false" customWidth="true" hidden="false" outlineLevel="0" max="15" min="15" style="0" width="14.14"/>
    <col collapsed="false" customWidth="true" hidden="false" outlineLevel="0" max="17" min="17" style="0" width="25.99"/>
    <col collapsed="false" customWidth="true" hidden="false" outlineLevel="0" max="18" min="18" style="8" width="10.13"/>
    <col collapsed="false" customWidth="true" hidden="false" outlineLevel="0" max="19" min="19" style="9" width="16.28"/>
    <col collapsed="false" customWidth="true" hidden="false" outlineLevel="0" max="20" min="20" style="9" width="18.85"/>
    <col collapsed="false" customWidth="true" hidden="false" outlineLevel="0" max="21" min="21" style="9" width="20.85"/>
    <col collapsed="false" customWidth="true" hidden="false" outlineLevel="0" max="22" min="22" style="9" width="14.85"/>
    <col collapsed="false" customWidth="true" hidden="false" outlineLevel="0" max="23" min="23" style="10" width="15.85"/>
  </cols>
  <sheetData>
    <row r="1" customFormat="false" ht="25.5" hidden="false" customHeight="false" outlineLevel="0" collapsed="false">
      <c r="A1" s="11" t="s">
        <v>92</v>
      </c>
      <c r="B1" s="12" t="s">
        <v>93</v>
      </c>
      <c r="C1" s="13" t="s">
        <v>94</v>
      </c>
      <c r="D1" s="13" t="s">
        <v>95</v>
      </c>
      <c r="E1" s="13" t="s">
        <v>96</v>
      </c>
      <c r="F1" s="12" t="s">
        <v>97</v>
      </c>
      <c r="G1" s="13" t="s">
        <v>98</v>
      </c>
      <c r="H1" s="13" t="s">
        <v>99</v>
      </c>
      <c r="I1" s="13" t="s">
        <v>100</v>
      </c>
      <c r="J1" s="13" t="s">
        <v>101</v>
      </c>
      <c r="K1" s="12" t="s">
        <v>102</v>
      </c>
      <c r="L1" s="13" t="s">
        <v>103</v>
      </c>
      <c r="M1" s="12" t="s">
        <v>104</v>
      </c>
      <c r="N1" s="12" t="s">
        <v>105</v>
      </c>
      <c r="O1" s="12" t="s">
        <v>106</v>
      </c>
      <c r="P1" s="14" t="s">
        <v>107</v>
      </c>
      <c r="Q1" s="12" t="s">
        <v>108</v>
      </c>
      <c r="R1" s="12" t="s">
        <v>109</v>
      </c>
      <c r="S1" s="15" t="s">
        <v>110</v>
      </c>
      <c r="T1" s="15" t="s">
        <v>111</v>
      </c>
      <c r="U1" s="15" t="s">
        <v>112</v>
      </c>
      <c r="V1" s="15" t="s">
        <v>113</v>
      </c>
      <c r="W1" s="16" t="s">
        <v>114</v>
      </c>
    </row>
    <row r="2" customFormat="false" ht="79.5" hidden="false" customHeight="true" outlineLevel="0" collapsed="false">
      <c r="A2" s="17" t="s">
        <v>115</v>
      </c>
      <c r="B2" s="18" t="s">
        <v>116</v>
      </c>
      <c r="C2" s="19" t="s">
        <v>117</v>
      </c>
      <c r="D2" s="20" t="s">
        <v>118</v>
      </c>
      <c r="E2" s="20" t="s">
        <v>119</v>
      </c>
      <c r="F2" s="18" t="s">
        <v>120</v>
      </c>
      <c r="G2" s="21" t="s">
        <v>121</v>
      </c>
      <c r="H2" s="19" t="s">
        <v>122</v>
      </c>
      <c r="I2" s="20" t="s">
        <v>123</v>
      </c>
      <c r="J2" s="20" t="s">
        <v>124</v>
      </c>
      <c r="K2" s="18" t="s">
        <v>125</v>
      </c>
      <c r="L2" s="20" t="s">
        <v>126</v>
      </c>
      <c r="M2" s="18" t="s">
        <v>127</v>
      </c>
      <c r="N2" s="18" t="s">
        <v>128</v>
      </c>
      <c r="O2" s="18" t="s">
        <v>129</v>
      </c>
      <c r="P2" s="22" t="s">
        <v>130</v>
      </c>
      <c r="Q2" s="18" t="s">
        <v>131</v>
      </c>
      <c r="R2" s="18" t="s">
        <v>132</v>
      </c>
      <c r="S2" s="23" t="s">
        <v>133</v>
      </c>
      <c r="T2" s="24" t="s">
        <v>134</v>
      </c>
      <c r="U2" s="25" t="s">
        <v>135</v>
      </c>
      <c r="V2" s="24" t="s">
        <v>133</v>
      </c>
      <c r="W2" s="26" t="s">
        <v>136</v>
      </c>
    </row>
    <row r="3" s="30" customFormat="true" ht="12.75" hidden="false" customHeight="false" outlineLevel="0" collapsed="false">
      <c r="A3" s="27"/>
      <c r="B3" s="28" t="s">
        <v>137</v>
      </c>
      <c r="C3" s="29" t="s">
        <v>138</v>
      </c>
      <c r="D3" s="29" t="n">
        <v>11527</v>
      </c>
      <c r="E3" s="29" t="s">
        <v>138</v>
      </c>
      <c r="F3" s="28"/>
      <c r="G3" s="29" t="s">
        <v>139</v>
      </c>
      <c r="H3" s="29" t="s">
        <v>140</v>
      </c>
      <c r="I3" s="29" t="s">
        <v>137</v>
      </c>
      <c r="J3" s="29"/>
      <c r="K3" s="28"/>
      <c r="L3" s="29"/>
      <c r="M3" s="28"/>
      <c r="N3" s="28"/>
    </row>
    <row r="4" s="30" customFormat="true" ht="15.75" hidden="false" customHeight="false" outlineLevel="0" collapsed="false">
      <c r="A4" s="31"/>
      <c r="B4" s="32" t="str">
        <f aca="false">B3</f>
        <v>ActClass</v>
      </c>
      <c r="C4" s="33" t="s">
        <v>138</v>
      </c>
      <c r="D4" s="33" t="n">
        <v>13856</v>
      </c>
      <c r="E4" s="33" t="s">
        <v>138</v>
      </c>
      <c r="F4" s="32" t="n">
        <f aca="false">D3</f>
        <v>11527</v>
      </c>
      <c r="G4" s="33" t="s">
        <v>141</v>
      </c>
      <c r="H4" s="33" t="s">
        <v>140</v>
      </c>
      <c r="I4" s="33" t="s">
        <v>142</v>
      </c>
      <c r="J4" s="33"/>
      <c r="K4" s="32" t="s">
        <v>143</v>
      </c>
      <c r="L4" s="33" t="s">
        <v>144</v>
      </c>
      <c r="M4" s="34"/>
      <c r="N4" s="32"/>
    </row>
    <row r="5" s="30" customFormat="true" ht="15.75" hidden="false" customHeight="false" outlineLevel="0" collapsed="false">
      <c r="A5" s="31" t="s">
        <v>139</v>
      </c>
      <c r="B5" s="32" t="s">
        <v>137</v>
      </c>
      <c r="C5" s="33" t="s">
        <v>138</v>
      </c>
      <c r="D5" s="33" t="n">
        <v>11538</v>
      </c>
      <c r="E5" s="33" t="s">
        <v>138</v>
      </c>
      <c r="F5" s="32" t="n">
        <f aca="false">D4</f>
        <v>13856</v>
      </c>
      <c r="G5" s="33" t="s">
        <v>145</v>
      </c>
      <c r="H5" s="33" t="s">
        <v>146</v>
      </c>
      <c r="I5" s="33"/>
      <c r="J5" s="33"/>
      <c r="K5" s="32" t="s">
        <v>147</v>
      </c>
      <c r="L5" s="33" t="s">
        <v>148</v>
      </c>
      <c r="M5" s="34"/>
      <c r="N5" s="32"/>
    </row>
    <row r="6" s="30" customFormat="true" ht="173.25" hidden="false" customHeight="false" outlineLevel="0" collapsed="false">
      <c r="A6" s="31" t="s">
        <v>149</v>
      </c>
      <c r="B6" s="32" t="s">
        <v>137</v>
      </c>
      <c r="C6" s="33" t="s">
        <v>138</v>
      </c>
      <c r="D6" s="33"/>
      <c r="E6" s="33" t="s">
        <v>138</v>
      </c>
      <c r="F6" s="32" t="n">
        <v>18964</v>
      </c>
      <c r="G6" s="33" t="s">
        <v>145</v>
      </c>
      <c r="H6" s="33" t="s">
        <v>140</v>
      </c>
      <c r="I6" s="33"/>
      <c r="J6" s="33"/>
      <c r="K6" s="32" t="s">
        <v>150</v>
      </c>
      <c r="L6" s="33" t="s">
        <v>151</v>
      </c>
      <c r="M6" s="4" t="s">
        <v>152</v>
      </c>
      <c r="N6" s="32"/>
    </row>
    <row r="7" s="30" customFormat="true" ht="13.5" hidden="false" customHeight="false" outlineLevel="0" collapsed="false">
      <c r="A7" s="35"/>
      <c r="B7" s="36"/>
      <c r="C7" s="37"/>
      <c r="D7" s="37"/>
      <c r="E7" s="37"/>
      <c r="F7" s="38"/>
      <c r="G7" s="39"/>
      <c r="H7" s="39"/>
      <c r="I7" s="39"/>
      <c r="J7" s="39"/>
      <c r="K7" s="38"/>
      <c r="L7" s="39"/>
      <c r="M7" s="38"/>
      <c r="N7" s="38"/>
    </row>
    <row r="8" s="30" customFormat="true" ht="12.75" hidden="false" customHeight="false" outlineLevel="0" collapsed="false">
      <c r="A8" s="27"/>
      <c r="B8" s="28" t="s">
        <v>137</v>
      </c>
      <c r="C8" s="29" t="s">
        <v>138</v>
      </c>
      <c r="D8" s="29" t="n">
        <v>11527</v>
      </c>
      <c r="E8" s="29" t="s">
        <v>138</v>
      </c>
      <c r="F8" s="28"/>
      <c r="G8" s="29" t="s">
        <v>139</v>
      </c>
      <c r="H8" s="29" t="s">
        <v>140</v>
      </c>
      <c r="I8" s="29" t="s">
        <v>137</v>
      </c>
      <c r="J8" s="29"/>
      <c r="K8" s="28"/>
      <c r="L8" s="29"/>
      <c r="M8" s="28"/>
      <c r="N8" s="28"/>
    </row>
    <row r="9" s="30" customFormat="true" ht="15.75" hidden="false" customHeight="false" outlineLevel="0" collapsed="false">
      <c r="A9" s="31"/>
      <c r="B9" s="32" t="str">
        <f aca="false">B8</f>
        <v>ActClass</v>
      </c>
      <c r="C9" s="33" t="s">
        <v>138</v>
      </c>
      <c r="D9" s="33" t="n">
        <v>13856</v>
      </c>
      <c r="E9" s="33" t="s">
        <v>138</v>
      </c>
      <c r="F9" s="32" t="n">
        <f aca="false">D8</f>
        <v>11527</v>
      </c>
      <c r="G9" s="33" t="s">
        <v>141</v>
      </c>
      <c r="H9" s="33" t="s">
        <v>140</v>
      </c>
      <c r="I9" s="33" t="s">
        <v>142</v>
      </c>
      <c r="J9" s="33"/>
      <c r="K9" s="32" t="s">
        <v>143</v>
      </c>
      <c r="L9" s="33" t="s">
        <v>144</v>
      </c>
      <c r="M9" s="34"/>
      <c r="N9" s="32"/>
    </row>
    <row r="10" s="30" customFormat="true" ht="15.75" hidden="false" customHeight="false" outlineLevel="0" collapsed="false">
      <c r="A10" s="31"/>
      <c r="B10" s="32" t="str">
        <f aca="false">B9</f>
        <v>ActClass</v>
      </c>
      <c r="C10" s="33" t="s">
        <v>138</v>
      </c>
      <c r="D10" s="33" t="n">
        <v>11529</v>
      </c>
      <c r="E10" s="33" t="s">
        <v>138</v>
      </c>
      <c r="F10" s="32" t="n">
        <f aca="false">D9</f>
        <v>13856</v>
      </c>
      <c r="G10" s="33" t="s">
        <v>141</v>
      </c>
      <c r="H10" s="33" t="s">
        <v>140</v>
      </c>
      <c r="I10" s="33" t="s">
        <v>153</v>
      </c>
      <c r="J10" s="33"/>
      <c r="K10" s="32" t="s">
        <v>154</v>
      </c>
      <c r="L10" s="33" t="s">
        <v>155</v>
      </c>
      <c r="M10" s="34"/>
      <c r="N10" s="32"/>
    </row>
    <row r="11" s="30" customFormat="true" ht="15.75" hidden="false" customHeight="false" outlineLevel="0" collapsed="false">
      <c r="A11" s="31" t="s">
        <v>149</v>
      </c>
      <c r="B11" s="32" t="str">
        <f aca="false">B9</f>
        <v>ActClass</v>
      </c>
      <c r="C11" s="33" t="s">
        <v>138</v>
      </c>
      <c r="D11" s="33" t="n">
        <v>18862</v>
      </c>
      <c r="E11" s="33" t="s">
        <v>138</v>
      </c>
      <c r="F11" s="32" t="n">
        <f aca="false">D10</f>
        <v>11529</v>
      </c>
      <c r="G11" s="33" t="s">
        <v>141</v>
      </c>
      <c r="H11" s="33" t="s">
        <v>140</v>
      </c>
      <c r="I11" s="33" t="s">
        <v>156</v>
      </c>
      <c r="J11" s="33"/>
      <c r="K11" s="32" t="s">
        <v>157</v>
      </c>
      <c r="L11" s="33" t="s">
        <v>158</v>
      </c>
      <c r="M11" s="34"/>
      <c r="N11" s="32"/>
    </row>
    <row r="12" s="30" customFormat="true" ht="15.75" hidden="false" customHeight="false" outlineLevel="0" collapsed="false">
      <c r="A12" s="31" t="s">
        <v>149</v>
      </c>
      <c r="B12" s="32" t="s">
        <v>137</v>
      </c>
      <c r="C12" s="33" t="s">
        <v>138</v>
      </c>
      <c r="D12" s="33" t="n">
        <v>11530</v>
      </c>
      <c r="E12" s="33" t="s">
        <v>138</v>
      </c>
      <c r="F12" s="32" t="n">
        <f aca="false">D11</f>
        <v>18862</v>
      </c>
      <c r="G12" s="33" t="s">
        <v>141</v>
      </c>
      <c r="H12" s="33" t="s">
        <v>140</v>
      </c>
      <c r="I12" s="33" t="s">
        <v>159</v>
      </c>
      <c r="J12" s="33"/>
      <c r="K12" s="32" t="s">
        <v>160</v>
      </c>
      <c r="L12" s="33" t="s">
        <v>161</v>
      </c>
      <c r="M12" s="34"/>
      <c r="N12" s="32"/>
    </row>
    <row r="13" s="30" customFormat="true" ht="15.75" hidden="false" customHeight="false" outlineLevel="0" collapsed="false">
      <c r="A13" s="31" t="s">
        <v>149</v>
      </c>
      <c r="B13" s="32" t="s">
        <v>137</v>
      </c>
      <c r="C13" s="33" t="s">
        <v>138</v>
      </c>
      <c r="D13" s="33" t="n">
        <v>11531</v>
      </c>
      <c r="E13" s="33" t="s">
        <v>138</v>
      </c>
      <c r="F13" s="32" t="n">
        <f aca="false">D12</f>
        <v>11530</v>
      </c>
      <c r="G13" s="33" t="s">
        <v>145</v>
      </c>
      <c r="H13" s="33" t="s">
        <v>140</v>
      </c>
      <c r="I13" s="33"/>
      <c r="J13" s="33"/>
      <c r="K13" s="32" t="s">
        <v>162</v>
      </c>
      <c r="L13" s="33" t="s">
        <v>163</v>
      </c>
      <c r="M13" s="4"/>
      <c r="N13" s="32"/>
    </row>
    <row r="14" s="30" customFormat="true" ht="13.5" hidden="false" customHeight="false" outlineLevel="0" collapsed="false">
      <c r="A14" s="35"/>
      <c r="B14" s="36"/>
      <c r="C14" s="37"/>
      <c r="D14" s="37"/>
      <c r="E14" s="37"/>
      <c r="F14" s="38"/>
      <c r="G14" s="39"/>
      <c r="H14" s="39"/>
      <c r="I14" s="39"/>
      <c r="J14" s="39"/>
      <c r="K14" s="38"/>
      <c r="L14" s="39"/>
      <c r="M14" s="38"/>
      <c r="N14"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143" activePane="bottomLeft" state="frozen"/>
      <selection pane="topLeft" activeCell="A1" activeCellId="0" sqref="A1"/>
      <selection pane="bottomLeft" activeCell="L140" activeCellId="0" sqref="L140"/>
    </sheetView>
  </sheetViews>
  <sheetFormatPr defaultColWidth="9.0546875" defaultRowHeight="12.75" zeroHeight="false" outlineLevelRow="0" outlineLevelCol="0"/>
  <cols>
    <col collapsed="false" customWidth="true" hidden="false" outlineLevel="0" max="1" min="1" style="0" width="12.99"/>
    <col collapsed="false" customWidth="true" hidden="false" outlineLevel="0" max="2" min="2" style="0" width="3.42"/>
    <col collapsed="false" customWidth="true" hidden="false" outlineLevel="0" max="3" min="3" style="0" width="11.42"/>
    <col collapsed="false" customWidth="true" hidden="false" outlineLevel="0" max="4" min="4" style="0" width="3.14"/>
    <col collapsed="false" customWidth="true" hidden="false" outlineLevel="0" max="5" min="5" style="0" width="9.28"/>
    <col collapsed="false" customWidth="true" hidden="false" outlineLevel="0" max="6" min="6" style="0" width="4.14"/>
    <col collapsed="false" customWidth="true" hidden="false" outlineLevel="0" max="7" min="7" style="0" width="9.7"/>
    <col collapsed="false" customWidth="true" hidden="false" outlineLevel="0" max="8" min="8" style="0" width="4.41"/>
    <col collapsed="false" customWidth="true" hidden="false" outlineLevel="0" max="9" min="9" style="0" width="4.28"/>
    <col collapsed="false" customWidth="true" hidden="false" outlineLevel="0" max="10" min="10" style="40" width="21.28"/>
    <col collapsed="false" customWidth="true" hidden="false" outlineLevel="0" max="11" min="11" style="0" width="3.28"/>
    <col collapsed="false" customWidth="true" hidden="false" outlineLevel="0" max="12" min="12" style="0" width="16.84"/>
    <col collapsed="false" customWidth="true" hidden="false" outlineLevel="0" max="13" min="13" style="0" width="9.41"/>
    <col collapsed="false" customWidth="true" hidden="false" outlineLevel="0" max="14" min="14" style="0" width="51.28"/>
    <col collapsed="false" customWidth="true" hidden="false" outlineLevel="0" max="16" min="15" style="0" width="8.14"/>
    <col collapsed="false" customWidth="true" hidden="false" outlineLevel="0" max="17" min="17" style="0" width="7.56"/>
    <col collapsed="false" customWidth="true" hidden="false" outlineLevel="0" max="18" min="18" style="0" width="27.14"/>
    <col collapsed="false" customWidth="true" hidden="false" outlineLevel="0" max="19" min="19" style="40" width="5.99"/>
    <col collapsed="false" customWidth="true" hidden="false" outlineLevel="0" max="20" min="20" style="40" width="17.56"/>
    <col collapsed="false" customWidth="true" hidden="false" outlineLevel="0" max="21" min="21" style="40" width="11.99"/>
    <col collapsed="false" customWidth="true" hidden="false" outlineLevel="0" max="22" min="22" style="40" width="11.28"/>
    <col collapsed="false" customWidth="true" hidden="false" outlineLevel="0" max="23" min="23" style="40" width="10.41"/>
    <col collapsed="false" customWidth="true" hidden="false" outlineLevel="0" max="24" min="24" style="41" width="10.85"/>
  </cols>
  <sheetData>
    <row r="1" customFormat="false" ht="38.25" hidden="false" customHeight="false" outlineLevel="0" collapsed="false">
      <c r="A1" s="15" t="s">
        <v>108</v>
      </c>
      <c r="B1" s="42" t="s">
        <v>92</v>
      </c>
      <c r="C1" s="15" t="s">
        <v>93</v>
      </c>
      <c r="D1" s="42" t="s">
        <v>94</v>
      </c>
      <c r="E1" s="42" t="s">
        <v>95</v>
      </c>
      <c r="F1" s="42" t="s">
        <v>96</v>
      </c>
      <c r="G1" s="15" t="s">
        <v>97</v>
      </c>
      <c r="H1" s="42" t="s">
        <v>98</v>
      </c>
      <c r="I1" s="42" t="s">
        <v>99</v>
      </c>
      <c r="J1" s="42" t="s">
        <v>100</v>
      </c>
      <c r="K1" s="43" t="s">
        <v>101</v>
      </c>
      <c r="L1" s="15" t="s">
        <v>102</v>
      </c>
      <c r="M1" s="42" t="s">
        <v>103</v>
      </c>
      <c r="N1" s="15" t="s">
        <v>104</v>
      </c>
      <c r="O1" s="15" t="s">
        <v>105</v>
      </c>
      <c r="P1" s="15" t="s">
        <v>106</v>
      </c>
      <c r="Q1" s="15" t="s">
        <v>107</v>
      </c>
      <c r="R1" s="15" t="s">
        <v>108</v>
      </c>
      <c r="S1" s="15" t="s">
        <v>109</v>
      </c>
      <c r="T1" s="15" t="s">
        <v>110</v>
      </c>
      <c r="U1" s="15" t="s">
        <v>111</v>
      </c>
      <c r="V1" s="15" t="s">
        <v>112</v>
      </c>
      <c r="W1" s="15" t="s">
        <v>113</v>
      </c>
      <c r="X1" s="16" t="s">
        <v>114</v>
      </c>
    </row>
    <row r="2" customFormat="false" ht="168.75" hidden="false" customHeight="false" outlineLevel="0" collapsed="false">
      <c r="A2" s="44" t="s">
        <v>131</v>
      </c>
      <c r="B2" s="45" t="s">
        <v>115</v>
      </c>
      <c r="C2" s="44" t="s">
        <v>116</v>
      </c>
      <c r="D2" s="46" t="s">
        <v>117</v>
      </c>
      <c r="E2" s="45" t="s">
        <v>118</v>
      </c>
      <c r="F2" s="45" t="s">
        <v>119</v>
      </c>
      <c r="G2" s="44" t="s">
        <v>120</v>
      </c>
      <c r="H2" s="47" t="s">
        <v>121</v>
      </c>
      <c r="I2" s="46" t="s">
        <v>122</v>
      </c>
      <c r="J2" s="45" t="s">
        <v>123</v>
      </c>
      <c r="K2" s="48" t="s">
        <v>124</v>
      </c>
      <c r="L2" s="44" t="s">
        <v>125</v>
      </c>
      <c r="M2" s="45" t="s">
        <v>126</v>
      </c>
      <c r="N2" s="44" t="s">
        <v>127</v>
      </c>
      <c r="O2" s="44" t="s">
        <v>128</v>
      </c>
      <c r="P2" s="44" t="s">
        <v>129</v>
      </c>
      <c r="Q2" s="44" t="s">
        <v>130</v>
      </c>
      <c r="R2" s="44" t="s">
        <v>131</v>
      </c>
      <c r="S2" s="44" t="s">
        <v>132</v>
      </c>
      <c r="T2" s="49" t="s">
        <v>133</v>
      </c>
      <c r="U2" s="50" t="s">
        <v>134</v>
      </c>
      <c r="V2" s="50" t="s">
        <v>135</v>
      </c>
      <c r="W2" s="50" t="s">
        <v>133</v>
      </c>
      <c r="X2" s="51" t="s">
        <v>136</v>
      </c>
    </row>
    <row r="3" customFormat="false" ht="12.75" hidden="false" customHeight="false" outlineLevel="0" collapsed="false">
      <c r="A3" s="52"/>
      <c r="B3" s="33"/>
      <c r="C3" s="53" t="s">
        <v>164</v>
      </c>
      <c r="D3" s="53" t="s">
        <v>165</v>
      </c>
      <c r="E3" s="53" t="n">
        <v>13953</v>
      </c>
      <c r="F3" s="53"/>
      <c r="G3" s="52"/>
      <c r="H3" s="53" t="s">
        <v>139</v>
      </c>
      <c r="I3" s="53" t="s">
        <v>140</v>
      </c>
      <c r="J3" s="53" t="s">
        <v>164</v>
      </c>
      <c r="K3" s="54"/>
      <c r="L3" s="52"/>
      <c r="M3" s="53"/>
      <c r="N3" s="52"/>
      <c r="O3" s="52"/>
      <c r="P3" s="52"/>
      <c r="Q3" s="52"/>
      <c r="R3" s="52"/>
      <c r="S3" s="52"/>
      <c r="T3" s="55"/>
      <c r="U3" s="55"/>
      <c r="V3" s="55"/>
      <c r="W3" s="55"/>
      <c r="X3" s="56"/>
    </row>
    <row r="4" customFormat="false" ht="25.5" hidden="false" customHeight="false" outlineLevel="0" collapsed="false">
      <c r="A4" s="32"/>
      <c r="B4" s="33"/>
      <c r="C4" s="32" t="str">
        <f aca="false">C3</f>
        <v>ActCode</v>
      </c>
      <c r="D4" s="33" t="s">
        <v>138</v>
      </c>
      <c r="E4" s="33" t="n">
        <f aca="false">E3+1</f>
        <v>13954</v>
      </c>
      <c r="F4" s="33" t="s">
        <v>138</v>
      </c>
      <c r="G4" s="32" t="n">
        <f aca="false">E3</f>
        <v>13953</v>
      </c>
      <c r="H4" s="33" t="s">
        <v>166</v>
      </c>
      <c r="I4" s="33" t="s">
        <v>140</v>
      </c>
      <c r="J4" s="33" t="s">
        <v>167</v>
      </c>
      <c r="K4" s="57"/>
      <c r="L4" s="58"/>
      <c r="M4" s="58"/>
      <c r="N4" s="58"/>
      <c r="O4" s="32"/>
      <c r="P4" s="32"/>
      <c r="Q4" s="59" t="str">
        <f aca="false">IF(ISNUMBER(G4),TEXT(G4,"0"),IF(ISNONTEXT(G4),"",G4))</f>
        <v>13953</v>
      </c>
      <c r="R4" s="32"/>
      <c r="S4" s="32"/>
      <c r="T4" s="60"/>
      <c r="U4" s="60"/>
      <c r="V4" s="60"/>
      <c r="W4" s="60"/>
      <c r="X4" s="61"/>
    </row>
    <row r="5" customFormat="false" ht="76.5" hidden="false" customHeight="false" outlineLevel="0" collapsed="false">
      <c r="A5" s="32" t="s">
        <v>168</v>
      </c>
      <c r="B5" s="33" t="s">
        <v>169</v>
      </c>
      <c r="C5" s="32" t="str">
        <f aca="false">C3</f>
        <v>ActCode</v>
      </c>
      <c r="D5" s="33" t="s">
        <v>138</v>
      </c>
      <c r="E5" s="33" t="n">
        <v>14809</v>
      </c>
      <c r="F5" s="33" t="s">
        <v>138</v>
      </c>
      <c r="G5" s="32" t="n">
        <f aca="false">E4</f>
        <v>13954</v>
      </c>
      <c r="H5" s="33" t="s">
        <v>166</v>
      </c>
      <c r="I5" s="33" t="s">
        <v>140</v>
      </c>
      <c r="J5" s="33" t="s">
        <v>170</v>
      </c>
      <c r="K5" s="57"/>
      <c r="L5" s="32"/>
      <c r="M5" s="33"/>
      <c r="N5" s="58" t="s">
        <v>171</v>
      </c>
      <c r="O5" s="32"/>
      <c r="P5" s="32"/>
      <c r="Q5" s="59" t="str">
        <f aca="false">IF(ISNUMBER(G5),TEXT(G5,"0"),IF(ISNONTEXT(G5),"",G5))</f>
        <v>13954</v>
      </c>
      <c r="R5" s="32" t="s">
        <v>168</v>
      </c>
      <c r="S5" s="32"/>
      <c r="T5" s="60" t="s">
        <v>172</v>
      </c>
      <c r="U5" s="60"/>
      <c r="V5" s="60"/>
      <c r="W5" s="60" t="s">
        <v>173</v>
      </c>
      <c r="X5" s="61" t="n">
        <v>37327</v>
      </c>
    </row>
    <row r="6" customFormat="false" ht="25.5" hidden="false" customHeight="false" outlineLevel="0" collapsed="false">
      <c r="A6" s="52"/>
      <c r="B6" s="33"/>
      <c r="C6" s="53" t="s">
        <v>164</v>
      </c>
      <c r="D6" s="53" t="s">
        <v>138</v>
      </c>
      <c r="E6" s="53" t="n">
        <v>13953</v>
      </c>
      <c r="F6" s="53"/>
      <c r="G6" s="52"/>
      <c r="H6" s="53" t="s">
        <v>139</v>
      </c>
      <c r="I6" s="53" t="s">
        <v>140</v>
      </c>
      <c r="J6" s="53" t="s">
        <v>164</v>
      </c>
      <c r="K6" s="54"/>
      <c r="L6" s="52"/>
      <c r="M6" s="53"/>
      <c r="N6" s="52"/>
      <c r="O6" s="52"/>
      <c r="P6" s="52"/>
      <c r="Q6" s="52"/>
      <c r="R6" s="52"/>
      <c r="S6" s="52"/>
      <c r="T6" s="55"/>
      <c r="U6" s="55"/>
      <c r="V6" s="55"/>
      <c r="W6" s="55"/>
      <c r="X6" s="56"/>
    </row>
    <row r="7" customFormat="false" ht="25.5" hidden="false" customHeight="false" outlineLevel="0" collapsed="false">
      <c r="A7" s="32"/>
      <c r="B7" s="33"/>
      <c r="C7" s="32" t="str">
        <f aca="false">C6</f>
        <v>ActCode</v>
      </c>
      <c r="D7" s="33" t="s">
        <v>138</v>
      </c>
      <c r="E7" s="33" t="n">
        <f aca="false">E6+1</f>
        <v>13954</v>
      </c>
      <c r="F7" s="33" t="s">
        <v>138</v>
      </c>
      <c r="G7" s="32" t="n">
        <f aca="false">E6</f>
        <v>13953</v>
      </c>
      <c r="H7" s="33" t="s">
        <v>166</v>
      </c>
      <c r="I7" s="33" t="s">
        <v>140</v>
      </c>
      <c r="J7" s="33" t="s">
        <v>167</v>
      </c>
      <c r="K7" s="57"/>
      <c r="L7" s="58"/>
      <c r="M7" s="58"/>
      <c r="N7" s="58"/>
      <c r="O7" s="32"/>
      <c r="P7" s="32"/>
      <c r="Q7" s="59" t="str">
        <f aca="false">IF(ISNUMBER(G7),TEXT(G7,"0"),IF(ISNONTEXT(G7),"",G7))</f>
        <v>13953</v>
      </c>
      <c r="R7" s="32"/>
      <c r="S7" s="32"/>
      <c r="T7" s="60"/>
      <c r="U7" s="60"/>
      <c r="V7" s="60"/>
      <c r="W7" s="60"/>
      <c r="X7" s="61"/>
    </row>
    <row r="8" customFormat="false" ht="51" hidden="false" customHeight="false" outlineLevel="0" collapsed="false">
      <c r="A8" s="32"/>
      <c r="B8" s="33" t="s">
        <v>174</v>
      </c>
      <c r="C8" s="32" t="str">
        <f aca="false">C5</f>
        <v>ActCode</v>
      </c>
      <c r="D8" s="33" t="s">
        <v>138</v>
      </c>
      <c r="E8" s="33" t="n">
        <v>17616</v>
      </c>
      <c r="F8" s="33" t="s">
        <v>138</v>
      </c>
      <c r="G8" s="32" t="n">
        <f aca="false">E7</f>
        <v>13954</v>
      </c>
      <c r="H8" s="33" t="s">
        <v>166</v>
      </c>
      <c r="I8" s="33" t="s">
        <v>140</v>
      </c>
      <c r="J8" s="33" t="s">
        <v>175</v>
      </c>
      <c r="K8" s="57"/>
      <c r="L8" s="62"/>
      <c r="M8" s="63"/>
      <c r="N8" s="64" t="s">
        <v>176</v>
      </c>
      <c r="O8" s="32"/>
      <c r="P8" s="32"/>
      <c r="Q8" s="59" t="str">
        <f aca="false">IF(ISNUMBER(G8),TEXT(G8,"0"),IF(ISNONTEXT(G8),"",G8))</f>
        <v>13954</v>
      </c>
      <c r="R8" s="32"/>
      <c r="S8" s="32"/>
      <c r="T8" s="60"/>
      <c r="U8" s="60"/>
      <c r="V8" s="60"/>
      <c r="W8" s="60"/>
      <c r="X8" s="61"/>
    </row>
    <row r="9" customFormat="false" ht="216.75" hidden="false" customHeight="false" outlineLevel="0" collapsed="false">
      <c r="A9" s="32" t="s">
        <v>177</v>
      </c>
      <c r="B9" s="33" t="s">
        <v>169</v>
      </c>
      <c r="C9" s="32" t="str">
        <f aca="false">C5</f>
        <v>ActCode</v>
      </c>
      <c r="D9" s="33" t="s">
        <v>138</v>
      </c>
      <c r="E9" s="33" t="n">
        <v>17617</v>
      </c>
      <c r="F9" s="33" t="s">
        <v>138</v>
      </c>
      <c r="G9" s="32" t="n">
        <v>17616</v>
      </c>
      <c r="H9" s="33" t="s">
        <v>145</v>
      </c>
      <c r="I9" s="33" t="s">
        <v>140</v>
      </c>
      <c r="J9" s="33"/>
      <c r="L9" s="62" t="s">
        <v>178</v>
      </c>
      <c r="M9" s="62" t="s">
        <v>179</v>
      </c>
      <c r="N9" s="64" t="s">
        <v>180</v>
      </c>
      <c r="O9" s="32"/>
      <c r="P9" s="32"/>
      <c r="Q9" s="59" t="str">
        <f aca="false">IF(ISNUMBER(G9),TEXT(G9,"0"),IF(ISNONTEXT(G9),"",G9))</f>
        <v>17616</v>
      </c>
      <c r="R9" s="32" t="s">
        <v>177</v>
      </c>
      <c r="S9" s="32"/>
      <c r="T9" s="60" t="s">
        <v>172</v>
      </c>
      <c r="U9" s="60"/>
      <c r="V9" s="60"/>
      <c r="W9" s="60" t="s">
        <v>173</v>
      </c>
      <c r="X9" s="61" t="n">
        <v>37327</v>
      </c>
    </row>
    <row r="10" customFormat="false" ht="140.25" hidden="false" customHeight="false" outlineLevel="0" collapsed="false">
      <c r="A10" s="32" t="s">
        <v>181</v>
      </c>
      <c r="B10" s="33" t="s">
        <v>169</v>
      </c>
      <c r="C10" s="32" t="str">
        <f aca="false">C5</f>
        <v>ActCode</v>
      </c>
      <c r="D10" s="33" t="s">
        <v>138</v>
      </c>
      <c r="E10" s="33" t="n">
        <v>17618</v>
      </c>
      <c r="F10" s="33" t="s">
        <v>138</v>
      </c>
      <c r="G10" s="32" t="n">
        <v>17616</v>
      </c>
      <c r="H10" s="33" t="s">
        <v>141</v>
      </c>
      <c r="I10" s="33" t="s">
        <v>140</v>
      </c>
      <c r="J10" s="62" t="s">
        <v>182</v>
      </c>
      <c r="L10" s="62" t="s">
        <v>183</v>
      </c>
      <c r="M10" s="62" t="s">
        <v>184</v>
      </c>
      <c r="N10" s="64" t="s">
        <v>185</v>
      </c>
      <c r="O10" s="32"/>
      <c r="P10" s="32"/>
      <c r="Q10" s="59" t="str">
        <f aca="false">IF(ISNUMBER(G10),TEXT(G10,"0"),IF(ISNONTEXT(G10),"",G10))</f>
        <v>17616</v>
      </c>
      <c r="R10" s="32" t="s">
        <v>181</v>
      </c>
      <c r="S10" s="32"/>
      <c r="T10" s="60" t="s">
        <v>172</v>
      </c>
      <c r="U10" s="60"/>
      <c r="V10" s="60"/>
      <c r="W10" s="60" t="s">
        <v>173</v>
      </c>
      <c r="X10" s="61" t="n">
        <v>37327</v>
      </c>
    </row>
    <row r="11" customFormat="false" ht="114.75" hidden="false" customHeight="false" outlineLevel="0" collapsed="false">
      <c r="A11" s="32" t="s">
        <v>186</v>
      </c>
      <c r="B11" s="33" t="s">
        <v>166</v>
      </c>
      <c r="C11" s="32" t="str">
        <f aca="false">C5</f>
        <v>ActCode</v>
      </c>
      <c r="D11" s="33" t="s">
        <v>165</v>
      </c>
      <c r="E11" s="33" t="n">
        <v>74000</v>
      </c>
      <c r="F11" s="33" t="s">
        <v>138</v>
      </c>
      <c r="G11" s="32" t="n">
        <v>17616</v>
      </c>
      <c r="H11" s="33" t="s">
        <v>145</v>
      </c>
      <c r="I11" s="33" t="s">
        <v>140</v>
      </c>
      <c r="J11" s="33" t="s">
        <v>175</v>
      </c>
      <c r="L11" s="62" t="s">
        <v>187</v>
      </c>
      <c r="M11" s="62" t="s">
        <v>188</v>
      </c>
      <c r="N11" s="62" t="s">
        <v>189</v>
      </c>
      <c r="O11" s="32"/>
      <c r="P11" s="32"/>
      <c r="Q11" s="59" t="str">
        <f aca="false">IF(ISNUMBER(G11),TEXT(G11,"0"),IF(ISNONTEXT(G11),"",G11))</f>
        <v>17616</v>
      </c>
      <c r="R11" s="32" t="s">
        <v>186</v>
      </c>
      <c r="S11" s="32"/>
      <c r="T11" s="60" t="s">
        <v>172</v>
      </c>
      <c r="U11" s="60"/>
      <c r="V11" s="60"/>
      <c r="W11" s="60" t="s">
        <v>173</v>
      </c>
      <c r="X11" s="61" t="n">
        <v>37327</v>
      </c>
    </row>
    <row r="12" customFormat="false" ht="267.75" hidden="false" customHeight="false" outlineLevel="0" collapsed="false">
      <c r="A12" s="32" t="s">
        <v>177</v>
      </c>
      <c r="B12" s="33" t="s">
        <v>169</v>
      </c>
      <c r="C12" s="32" t="str">
        <f aca="false">C6</f>
        <v>ActCode</v>
      </c>
      <c r="D12" s="33" t="s">
        <v>138</v>
      </c>
      <c r="E12" s="33" t="n">
        <v>17619</v>
      </c>
      <c r="F12" s="33" t="s">
        <v>138</v>
      </c>
      <c r="G12" s="32" t="n">
        <v>17616</v>
      </c>
      <c r="H12" s="33" t="s">
        <v>145</v>
      </c>
      <c r="I12" s="33" t="s">
        <v>140</v>
      </c>
      <c r="J12" s="33" t="s">
        <v>175</v>
      </c>
      <c r="L12" s="62" t="s">
        <v>190</v>
      </c>
      <c r="M12" s="62" t="s">
        <v>191</v>
      </c>
      <c r="N12" s="62" t="s">
        <v>192</v>
      </c>
      <c r="O12" s="32"/>
      <c r="P12" s="32"/>
      <c r="Q12" s="59" t="str">
        <f aca="false">IF(ISNUMBER(G12),TEXT(G12,"0"),IF(ISNONTEXT(G12),"",G12))</f>
        <v>17616</v>
      </c>
      <c r="R12" s="32" t="s">
        <v>177</v>
      </c>
      <c r="S12" s="32"/>
      <c r="T12" s="60" t="s">
        <v>172</v>
      </c>
      <c r="U12" s="60"/>
      <c r="V12" s="60"/>
      <c r="W12" s="60" t="s">
        <v>173</v>
      </c>
      <c r="X12" s="61" t="n">
        <v>37327</v>
      </c>
    </row>
    <row r="13" customFormat="false" ht="25.5" hidden="false" customHeight="false" outlineLevel="0" collapsed="false">
      <c r="A13" s="52"/>
      <c r="B13" s="33"/>
      <c r="C13" s="53" t="s">
        <v>164</v>
      </c>
      <c r="D13" s="53" t="s">
        <v>138</v>
      </c>
      <c r="E13" s="53" t="n">
        <v>13953</v>
      </c>
      <c r="F13" s="53"/>
      <c r="G13" s="52"/>
      <c r="H13" s="53" t="s">
        <v>139</v>
      </c>
      <c r="I13" s="53" t="s">
        <v>140</v>
      </c>
      <c r="J13" s="53" t="s">
        <v>164</v>
      </c>
      <c r="K13" s="54"/>
      <c r="L13" s="52"/>
      <c r="M13" s="53"/>
      <c r="N13" s="52"/>
      <c r="O13" s="52"/>
      <c r="P13" s="52"/>
      <c r="Q13" s="52"/>
      <c r="R13" s="52"/>
      <c r="S13" s="52"/>
      <c r="T13" s="55"/>
      <c r="U13" s="55"/>
      <c r="V13" s="55"/>
      <c r="W13" s="55"/>
      <c r="X13" s="56"/>
    </row>
    <row r="14" customFormat="false" ht="25.5" hidden="false" customHeight="false" outlineLevel="0" collapsed="false">
      <c r="A14" s="32"/>
      <c r="B14" s="33"/>
      <c r="C14" s="32" t="str">
        <f aca="false">C13</f>
        <v>ActCode</v>
      </c>
      <c r="D14" s="33" t="s">
        <v>138</v>
      </c>
      <c r="E14" s="33" t="n">
        <v>16493</v>
      </c>
      <c r="F14" s="33" t="s">
        <v>138</v>
      </c>
      <c r="G14" s="32" t="n">
        <f aca="false">E13</f>
        <v>13953</v>
      </c>
      <c r="H14" s="33" t="s">
        <v>166</v>
      </c>
      <c r="I14" s="33" t="s">
        <v>140</v>
      </c>
      <c r="J14" s="33" t="s">
        <v>193</v>
      </c>
      <c r="K14" s="57"/>
      <c r="L14" s="58"/>
      <c r="M14" s="58"/>
      <c r="N14" s="58"/>
      <c r="O14" s="32"/>
      <c r="P14" s="32"/>
      <c r="Q14" s="59" t="str">
        <f aca="false">IF(ISNUMBER(G14),TEXT(G14,"0"),IF(ISNONTEXT(G14),"",G14))</f>
        <v>13953</v>
      </c>
      <c r="R14" s="32"/>
      <c r="S14" s="32"/>
      <c r="T14" s="60"/>
      <c r="U14" s="60"/>
      <c r="V14" s="60"/>
      <c r="W14" s="60"/>
      <c r="X14" s="61"/>
    </row>
    <row r="15" customFormat="false" ht="408" hidden="false" customHeight="false" outlineLevel="0" collapsed="false">
      <c r="A15" s="65" t="s">
        <v>194</v>
      </c>
      <c r="B15" s="33" t="s">
        <v>166</v>
      </c>
      <c r="C15" s="32" t="str">
        <f aca="false">C13</f>
        <v>ActCode</v>
      </c>
      <c r="D15" s="33" t="s">
        <v>165</v>
      </c>
      <c r="E15" s="33" t="n">
        <v>77500</v>
      </c>
      <c r="F15" s="33" t="s">
        <v>138</v>
      </c>
      <c r="G15" s="32" t="n">
        <f aca="false">E14</f>
        <v>16493</v>
      </c>
      <c r="H15" s="33" t="s">
        <v>166</v>
      </c>
      <c r="I15" s="66" t="s">
        <v>140</v>
      </c>
      <c r="J15" s="66" t="s">
        <v>195</v>
      </c>
      <c r="K15" s="67"/>
      <c r="L15" s="58"/>
      <c r="M15" s="58"/>
      <c r="N15" s="68" t="s">
        <v>196</v>
      </c>
      <c r="O15" s="65"/>
      <c r="P15" s="65"/>
      <c r="Q15" s="59" t="str">
        <f aca="false">IF(ISNUMBER(G15),TEXT(G15,"0"),IF(ISNONTEXT(G15),"",G15))</f>
        <v>16493</v>
      </c>
      <c r="R15" s="65" t="s">
        <v>194</v>
      </c>
      <c r="S15" s="65"/>
      <c r="T15" s="60" t="s">
        <v>172</v>
      </c>
      <c r="U15" s="60"/>
      <c r="V15" s="60"/>
      <c r="W15" s="60" t="s">
        <v>173</v>
      </c>
      <c r="X15" s="61" t="n">
        <v>37327</v>
      </c>
    </row>
    <row r="16" customFormat="false" ht="280.5" hidden="false" customHeight="false" outlineLevel="0" collapsed="false">
      <c r="A16" s="65" t="s">
        <v>194</v>
      </c>
      <c r="B16" s="69" t="s">
        <v>166</v>
      </c>
      <c r="C16" s="32" t="s">
        <v>197</v>
      </c>
      <c r="D16" s="33" t="s">
        <v>165</v>
      </c>
      <c r="E16" s="33" t="n">
        <v>77550</v>
      </c>
      <c r="F16" s="33" t="s">
        <v>138</v>
      </c>
      <c r="G16" s="32" t="n">
        <f aca="false">E14</f>
        <v>16493</v>
      </c>
      <c r="H16" s="33" t="s">
        <v>166</v>
      </c>
      <c r="I16" s="66" t="s">
        <v>140</v>
      </c>
      <c r="J16" s="32" t="s">
        <v>198</v>
      </c>
      <c r="K16" s="67" t="s">
        <v>199</v>
      </c>
      <c r="L16" s="58"/>
      <c r="M16" s="58"/>
      <c r="N16" s="68" t="s">
        <v>200</v>
      </c>
      <c r="O16" s="65"/>
      <c r="P16" s="65"/>
      <c r="Q16" s="59" t="str">
        <f aca="false">IF(ISNUMBER(G16),TEXT(G16,"0"),IF(ISNONTEXT(G16),"",G16))</f>
        <v>16493</v>
      </c>
      <c r="R16" s="65" t="s">
        <v>194</v>
      </c>
      <c r="S16" s="65"/>
      <c r="T16" s="60" t="s">
        <v>172</v>
      </c>
      <c r="U16" s="60"/>
      <c r="V16" s="60"/>
      <c r="W16" s="60" t="s">
        <v>173</v>
      </c>
      <c r="X16" s="61" t="n">
        <v>37327</v>
      </c>
    </row>
    <row r="17" customFormat="false" ht="344.25" hidden="false" customHeight="false" outlineLevel="0" collapsed="false">
      <c r="A17" s="65" t="s">
        <v>194</v>
      </c>
      <c r="B17" s="33" t="s">
        <v>166</v>
      </c>
      <c r="C17" s="32" t="s">
        <v>164</v>
      </c>
      <c r="D17" s="33" t="s">
        <v>138</v>
      </c>
      <c r="E17" s="33" t="n">
        <v>16535</v>
      </c>
      <c r="F17" s="33"/>
      <c r="G17" s="32"/>
      <c r="H17" s="33" t="s">
        <v>166</v>
      </c>
      <c r="I17" s="66" t="s">
        <v>140</v>
      </c>
      <c r="J17" s="66" t="s">
        <v>201</v>
      </c>
      <c r="K17" s="67" t="s">
        <v>199</v>
      </c>
      <c r="L17" s="58"/>
      <c r="M17" s="58"/>
      <c r="N17" s="68" t="s">
        <v>202</v>
      </c>
      <c r="O17" s="65"/>
      <c r="P17" s="65"/>
      <c r="Q17" s="59" t="str">
        <f aca="false">IF(ISNUMBER(G17),TEXT(G17,"0"),IF(ISNONTEXT(G17),"",G17))</f>
        <v/>
      </c>
      <c r="R17" s="65" t="s">
        <v>194</v>
      </c>
      <c r="S17" s="65"/>
      <c r="T17" s="60" t="s">
        <v>172</v>
      </c>
      <c r="U17" s="60"/>
      <c r="V17" s="60"/>
      <c r="W17" s="60" t="s">
        <v>173</v>
      </c>
      <c r="X17" s="61" t="n">
        <v>37327</v>
      </c>
    </row>
    <row r="18" customFormat="false" ht="25.5" hidden="false" customHeight="false" outlineLevel="0" collapsed="false">
      <c r="A18" s="52"/>
      <c r="B18" s="33"/>
      <c r="C18" s="53" t="s">
        <v>164</v>
      </c>
      <c r="D18" s="53" t="s">
        <v>138</v>
      </c>
      <c r="E18" s="53" t="n">
        <v>13953</v>
      </c>
      <c r="F18" s="53"/>
      <c r="G18" s="52"/>
      <c r="H18" s="53" t="s">
        <v>139</v>
      </c>
      <c r="I18" s="53" t="s">
        <v>140</v>
      </c>
      <c r="J18" s="53" t="s">
        <v>164</v>
      </c>
      <c r="K18" s="54"/>
      <c r="L18" s="52"/>
      <c r="M18" s="53"/>
      <c r="N18" s="52"/>
      <c r="O18" s="52"/>
      <c r="P18" s="52"/>
      <c r="Q18" s="52"/>
      <c r="R18" s="52"/>
      <c r="S18" s="52"/>
      <c r="T18" s="55"/>
      <c r="U18" s="55"/>
      <c r="V18" s="55"/>
      <c r="W18" s="55"/>
      <c r="X18" s="56"/>
    </row>
    <row r="19" customFormat="false" ht="25.5" hidden="false" customHeight="false" outlineLevel="0" collapsed="false">
      <c r="A19" s="32"/>
      <c r="B19" s="33"/>
      <c r="C19" s="32" t="str">
        <f aca="false">C18</f>
        <v>ActCode</v>
      </c>
      <c r="D19" s="33" t="s">
        <v>138</v>
      </c>
      <c r="E19" s="33" t="n">
        <f aca="false">E18+1</f>
        <v>13954</v>
      </c>
      <c r="F19" s="33" t="s">
        <v>138</v>
      </c>
      <c r="G19" s="32" t="n">
        <f aca="false">E18</f>
        <v>13953</v>
      </c>
      <c r="H19" s="33" t="s">
        <v>166</v>
      </c>
      <c r="I19" s="33" t="s">
        <v>140</v>
      </c>
      <c r="J19" s="33" t="s">
        <v>167</v>
      </c>
      <c r="K19" s="57"/>
      <c r="L19" s="58"/>
      <c r="M19" s="58"/>
      <c r="N19" s="58"/>
      <c r="O19" s="32"/>
      <c r="P19" s="32"/>
      <c r="Q19" s="59" t="str">
        <f aca="false">IF(ISNUMBER(G19),TEXT(G19,"0"),IF(ISNONTEXT(G19),"",G19))</f>
        <v>13953</v>
      </c>
      <c r="R19" s="32"/>
      <c r="S19" s="32"/>
      <c r="T19" s="60"/>
      <c r="U19" s="60"/>
      <c r="V19" s="60"/>
      <c r="W19" s="60"/>
      <c r="X19" s="61"/>
    </row>
    <row r="20" customFormat="false" ht="51" hidden="false" customHeight="false" outlineLevel="0" collapsed="false">
      <c r="A20" s="32"/>
      <c r="B20" s="33"/>
      <c r="C20" s="32" t="str">
        <f aca="false">C18</f>
        <v>ActCode</v>
      </c>
      <c r="D20" s="33" t="s">
        <v>138</v>
      </c>
      <c r="E20" s="33" t="n">
        <v>17590</v>
      </c>
      <c r="F20" s="33" t="s">
        <v>138</v>
      </c>
      <c r="G20" s="32" t="n">
        <f aca="false">E19</f>
        <v>13954</v>
      </c>
      <c r="H20" s="33" t="s">
        <v>166</v>
      </c>
      <c r="I20" s="33" t="s">
        <v>140</v>
      </c>
      <c r="J20" s="33" t="s">
        <v>203</v>
      </c>
      <c r="K20" s="57"/>
      <c r="L20" s="58"/>
      <c r="M20" s="58"/>
      <c r="N20" s="70" t="s">
        <v>176</v>
      </c>
      <c r="O20" s="32"/>
      <c r="P20" s="32"/>
      <c r="Q20" s="71" t="str">
        <f aca="false">IF(ISNUMBER(G20),TEXT(G20,"0"),IF(ISNONTEXT(G20),"",G20))</f>
        <v>13954</v>
      </c>
      <c r="R20" s="32"/>
      <c r="S20" s="32"/>
      <c r="T20" s="60"/>
      <c r="U20" s="60"/>
      <c r="V20" s="60"/>
      <c r="W20" s="60"/>
      <c r="X20" s="61"/>
    </row>
    <row r="21" customFormat="false" ht="51" hidden="false" customHeight="false" outlineLevel="0" collapsed="false">
      <c r="A21" s="32" t="s">
        <v>204</v>
      </c>
      <c r="B21" s="33" t="s">
        <v>169</v>
      </c>
      <c r="C21" s="32" t="str">
        <f aca="false">C20</f>
        <v>ActCode</v>
      </c>
      <c r="D21" s="33" t="s">
        <v>138</v>
      </c>
      <c r="E21" s="33" t="n">
        <v>18036</v>
      </c>
      <c r="F21" s="33" t="s">
        <v>138</v>
      </c>
      <c r="G21" s="32" t="n">
        <f aca="false">E20</f>
        <v>17590</v>
      </c>
      <c r="H21" s="33" t="s">
        <v>145</v>
      </c>
      <c r="I21" s="66" t="s">
        <v>140</v>
      </c>
      <c r="J21" s="66"/>
      <c r="K21" s="67"/>
      <c r="L21" s="70" t="s">
        <v>205</v>
      </c>
      <c r="M21" s="70" t="s">
        <v>206</v>
      </c>
      <c r="N21" s="70" t="s">
        <v>207</v>
      </c>
      <c r="O21" s="65"/>
      <c r="P21" s="65"/>
      <c r="Q21" s="71" t="str">
        <f aca="false">IF(ISNUMBER(G21),TEXT(G21,"0"),IF(ISNONTEXT(G21),"",G21))</f>
        <v>17590</v>
      </c>
      <c r="R21" s="32" t="s">
        <v>204</v>
      </c>
      <c r="S21" s="65"/>
      <c r="T21" s="60" t="s">
        <v>172</v>
      </c>
      <c r="U21" s="60"/>
      <c r="V21" s="60"/>
      <c r="W21" s="60" t="s">
        <v>173</v>
      </c>
      <c r="X21" s="61" t="n">
        <v>37327</v>
      </c>
    </row>
    <row r="22" customFormat="false" ht="63.75" hidden="false" customHeight="false" outlineLevel="0" collapsed="false">
      <c r="A22" s="32" t="s">
        <v>208</v>
      </c>
      <c r="B22" s="33" t="s">
        <v>169</v>
      </c>
      <c r="C22" s="32" t="str">
        <f aca="false">C20</f>
        <v>ActCode</v>
      </c>
      <c r="D22" s="33" t="s">
        <v>138</v>
      </c>
      <c r="E22" s="33" t="n">
        <v>17594</v>
      </c>
      <c r="F22" s="33" t="s">
        <v>138</v>
      </c>
      <c r="G22" s="32" t="n">
        <f aca="false">G21</f>
        <v>17590</v>
      </c>
      <c r="H22" s="33" t="s">
        <v>145</v>
      </c>
      <c r="I22" s="66" t="s">
        <v>140</v>
      </c>
      <c r="J22" s="72"/>
      <c r="K22" s="67"/>
      <c r="L22" s="70" t="s">
        <v>209</v>
      </c>
      <c r="M22" s="70" t="s">
        <v>210</v>
      </c>
      <c r="N22" s="70" t="s">
        <v>211</v>
      </c>
      <c r="O22" s="65"/>
      <c r="P22" s="65"/>
      <c r="Q22" s="71" t="str">
        <f aca="false">IF(ISNUMBER(G22),TEXT(G22,"0"),IF(ISNONTEXT(G22),"",G22))</f>
        <v>17590</v>
      </c>
      <c r="R22" s="32" t="s">
        <v>208</v>
      </c>
      <c r="S22" s="65"/>
      <c r="T22" s="60" t="s">
        <v>172</v>
      </c>
      <c r="U22" s="60"/>
      <c r="V22" s="60"/>
      <c r="W22" s="60" t="s">
        <v>173</v>
      </c>
      <c r="X22" s="61" t="n">
        <v>37327</v>
      </c>
    </row>
    <row r="23" customFormat="false" ht="51" hidden="false" customHeight="false" outlineLevel="0" collapsed="false">
      <c r="A23" s="58" t="s">
        <v>212</v>
      </c>
      <c r="B23" s="33" t="s">
        <v>166</v>
      </c>
      <c r="C23" s="32" t="str">
        <f aca="false">C20</f>
        <v>ActCode</v>
      </c>
      <c r="D23" s="33" t="s">
        <v>165</v>
      </c>
      <c r="E23" s="33" t="n">
        <v>82600</v>
      </c>
      <c r="F23" s="33" t="s">
        <v>138</v>
      </c>
      <c r="G23" s="32" t="n">
        <f aca="false">G22</f>
        <v>17590</v>
      </c>
      <c r="H23" s="33" t="s">
        <v>145</v>
      </c>
      <c r="I23" s="66" t="s">
        <v>140</v>
      </c>
      <c r="J23" s="72"/>
      <c r="K23" s="67"/>
      <c r="L23" s="70" t="s">
        <v>213</v>
      </c>
      <c r="M23" s="70" t="s">
        <v>214</v>
      </c>
      <c r="N23" s="70" t="s">
        <v>215</v>
      </c>
      <c r="O23" s="65"/>
      <c r="P23" s="65"/>
      <c r="Q23" s="71" t="str">
        <f aca="false">IF(ISNUMBER(G23),TEXT(G23,"0"),IF(ISNONTEXT(G23),"",G23))</f>
        <v>17590</v>
      </c>
      <c r="R23" s="58" t="s">
        <v>212</v>
      </c>
      <c r="S23" s="65"/>
      <c r="T23" s="60" t="s">
        <v>172</v>
      </c>
      <c r="U23" s="60"/>
      <c r="V23" s="60"/>
      <c r="W23" s="60" t="s">
        <v>173</v>
      </c>
      <c r="X23" s="61" t="n">
        <v>37327</v>
      </c>
    </row>
    <row r="24" customFormat="false" ht="38.25" hidden="false" customHeight="false" outlineLevel="0" collapsed="false">
      <c r="A24" s="58" t="s">
        <v>212</v>
      </c>
      <c r="B24" s="33" t="s">
        <v>166</v>
      </c>
      <c r="C24" s="32" t="str">
        <f aca="false">C20</f>
        <v>ActCode</v>
      </c>
      <c r="D24" s="33" t="s">
        <v>165</v>
      </c>
      <c r="E24" s="33" t="n">
        <f aca="false">E23+1</f>
        <v>82601</v>
      </c>
      <c r="F24" s="33" t="s">
        <v>138</v>
      </c>
      <c r="G24" s="32" t="n">
        <f aca="false">G22</f>
        <v>17590</v>
      </c>
      <c r="H24" s="33" t="s">
        <v>145</v>
      </c>
      <c r="I24" s="66" t="s">
        <v>140</v>
      </c>
      <c r="J24" s="72"/>
      <c r="K24" s="67"/>
      <c r="L24" s="70" t="s">
        <v>216</v>
      </c>
      <c r="M24" s="70" t="s">
        <v>217</v>
      </c>
      <c r="N24" s="70" t="s">
        <v>218</v>
      </c>
      <c r="O24" s="65"/>
      <c r="P24" s="65"/>
      <c r="Q24" s="71" t="str">
        <f aca="false">IF(ISNUMBER(G24),TEXT(G24,"0"),IF(ISNONTEXT(G24),"",G24))</f>
        <v>17590</v>
      </c>
      <c r="R24" s="58" t="s">
        <v>212</v>
      </c>
      <c r="S24" s="65"/>
      <c r="T24" s="60" t="s">
        <v>172</v>
      </c>
      <c r="U24" s="60"/>
      <c r="V24" s="60"/>
      <c r="W24" s="60" t="s">
        <v>173</v>
      </c>
      <c r="X24" s="61" t="n">
        <v>37327</v>
      </c>
    </row>
    <row r="25" customFormat="false" ht="38.25" hidden="false" customHeight="false" outlineLevel="0" collapsed="false">
      <c r="A25" s="58" t="s">
        <v>212</v>
      </c>
      <c r="B25" s="33" t="s">
        <v>166</v>
      </c>
      <c r="C25" s="32" t="str">
        <f aca="false">C20</f>
        <v>ActCode</v>
      </c>
      <c r="D25" s="33" t="s">
        <v>165</v>
      </c>
      <c r="E25" s="33" t="n">
        <f aca="false">E24+1</f>
        <v>82602</v>
      </c>
      <c r="F25" s="33" t="s">
        <v>138</v>
      </c>
      <c r="G25" s="32" t="n">
        <f aca="false">G22</f>
        <v>17590</v>
      </c>
      <c r="H25" s="33" t="s">
        <v>145</v>
      </c>
      <c r="I25" s="66" t="s">
        <v>140</v>
      </c>
      <c r="J25" s="72"/>
      <c r="K25" s="67"/>
      <c r="L25" s="70" t="s">
        <v>219</v>
      </c>
      <c r="M25" s="70" t="s">
        <v>220</v>
      </c>
      <c r="N25" s="70" t="s">
        <v>221</v>
      </c>
      <c r="O25" s="65"/>
      <c r="P25" s="65"/>
      <c r="Q25" s="71" t="str">
        <f aca="false">IF(ISNUMBER(G25),TEXT(G25,"0"),IF(ISNONTEXT(G25),"",G25))</f>
        <v>17590</v>
      </c>
      <c r="R25" s="58" t="s">
        <v>212</v>
      </c>
      <c r="S25" s="65"/>
      <c r="T25" s="60" t="s">
        <v>172</v>
      </c>
      <c r="U25" s="60"/>
      <c r="V25" s="60"/>
      <c r="W25" s="60" t="s">
        <v>173</v>
      </c>
      <c r="X25" s="61" t="n">
        <v>37327</v>
      </c>
    </row>
    <row r="26" customFormat="false" ht="25.5" hidden="false" customHeight="false" outlineLevel="0" collapsed="false">
      <c r="A26" s="52"/>
      <c r="B26" s="33"/>
      <c r="C26" s="53" t="s">
        <v>164</v>
      </c>
      <c r="D26" s="53" t="s">
        <v>138</v>
      </c>
      <c r="E26" s="53" t="n">
        <v>13953</v>
      </c>
      <c r="F26" s="53"/>
      <c r="G26" s="52"/>
      <c r="H26" s="53" t="s">
        <v>139</v>
      </c>
      <c r="I26" s="53" t="s">
        <v>140</v>
      </c>
      <c r="J26" s="53" t="s">
        <v>164</v>
      </c>
      <c r="K26" s="54"/>
      <c r="L26" s="52"/>
      <c r="M26" s="53"/>
      <c r="N26" s="52"/>
      <c r="O26" s="52"/>
      <c r="P26" s="52"/>
      <c r="Q26" s="52"/>
      <c r="R26" s="52"/>
      <c r="S26" s="52"/>
      <c r="T26" s="55"/>
      <c r="U26" s="55"/>
      <c r="V26" s="55"/>
      <c r="W26" s="55"/>
      <c r="X26" s="56"/>
    </row>
    <row r="27" customFormat="false" ht="25.5" hidden="false" customHeight="false" outlineLevel="0" collapsed="false">
      <c r="A27" s="32"/>
      <c r="B27" s="33"/>
      <c r="C27" s="32" t="str">
        <f aca="false">C26</f>
        <v>ActCode</v>
      </c>
      <c r="D27" s="33" t="s">
        <v>138</v>
      </c>
      <c r="E27" s="33" t="n">
        <f aca="false">E26+1</f>
        <v>13954</v>
      </c>
      <c r="F27" s="33" t="s">
        <v>138</v>
      </c>
      <c r="G27" s="32" t="n">
        <f aca="false">E26</f>
        <v>13953</v>
      </c>
      <c r="H27" s="33" t="s">
        <v>166</v>
      </c>
      <c r="I27" s="33" t="s">
        <v>140</v>
      </c>
      <c r="J27" s="33" t="s">
        <v>167</v>
      </c>
      <c r="K27" s="57"/>
      <c r="L27" s="58"/>
      <c r="M27" s="58"/>
      <c r="N27" s="58"/>
      <c r="O27" s="32"/>
      <c r="P27" s="32"/>
      <c r="Q27" s="59" t="str">
        <f aca="false">IF(ISNUMBER(G27),TEXT(G27,"0"),IF(ISNONTEXT(G27),"",G27))</f>
        <v>13953</v>
      </c>
      <c r="R27" s="32"/>
      <c r="S27" s="32"/>
      <c r="T27" s="60"/>
      <c r="U27" s="60"/>
      <c r="V27" s="60"/>
      <c r="W27" s="60"/>
      <c r="X27" s="61"/>
    </row>
    <row r="28" customFormat="false" ht="51" hidden="false" customHeight="false" outlineLevel="0" collapsed="false">
      <c r="A28" s="32"/>
      <c r="B28" s="33"/>
      <c r="C28" s="32" t="str">
        <f aca="false">C26</f>
        <v>ActCode</v>
      </c>
      <c r="D28" s="33" t="s">
        <v>138</v>
      </c>
      <c r="E28" s="33" t="n">
        <v>17597</v>
      </c>
      <c r="F28" s="33" t="s">
        <v>138</v>
      </c>
      <c r="G28" s="32" t="n">
        <f aca="false">E27</f>
        <v>13954</v>
      </c>
      <c r="H28" s="33" t="s">
        <v>166</v>
      </c>
      <c r="I28" s="33" t="s">
        <v>140</v>
      </c>
      <c r="J28" s="33" t="s">
        <v>222</v>
      </c>
      <c r="K28" s="57"/>
      <c r="L28" s="58"/>
      <c r="M28" s="58"/>
      <c r="N28" s="70" t="s">
        <v>176</v>
      </c>
      <c r="O28" s="32"/>
      <c r="P28" s="32"/>
      <c r="Q28" s="71" t="str">
        <f aca="false">IF(ISNUMBER(G28),TEXT(G28,"0"),IF(ISNONTEXT(G28),"",G28))</f>
        <v>13954</v>
      </c>
      <c r="R28" s="32"/>
      <c r="S28" s="32"/>
      <c r="T28" s="60"/>
      <c r="U28" s="60"/>
      <c r="V28" s="60"/>
      <c r="W28" s="60"/>
      <c r="X28" s="61"/>
    </row>
    <row r="29" customFormat="false" ht="331.5" hidden="false" customHeight="false" outlineLevel="0" collapsed="false">
      <c r="A29" s="32" t="s">
        <v>177</v>
      </c>
      <c r="B29" s="33" t="s">
        <v>169</v>
      </c>
      <c r="C29" s="32" t="str">
        <f aca="false">C28</f>
        <v>ActCode</v>
      </c>
      <c r="D29" s="33" t="s">
        <v>138</v>
      </c>
      <c r="E29" s="33" t="n">
        <v>17600</v>
      </c>
      <c r="F29" s="33" t="s">
        <v>138</v>
      </c>
      <c r="G29" s="32" t="n">
        <f aca="false">E28</f>
        <v>17597</v>
      </c>
      <c r="H29" s="33" t="s">
        <v>145</v>
      </c>
      <c r="I29" s="66" t="s">
        <v>140</v>
      </c>
      <c r="J29" s="72"/>
      <c r="K29" s="67"/>
      <c r="L29" s="70" t="s">
        <v>223</v>
      </c>
      <c r="M29" s="70" t="s">
        <v>224</v>
      </c>
      <c r="N29" s="70" t="s">
        <v>225</v>
      </c>
      <c r="O29" s="65"/>
      <c r="P29" s="65"/>
      <c r="Q29" s="71" t="str">
        <f aca="false">IF(ISNUMBER(G29),TEXT(G29,"0"),IF(ISNONTEXT(G29),"",G29))</f>
        <v>17597</v>
      </c>
      <c r="R29" s="32" t="s">
        <v>177</v>
      </c>
      <c r="S29" s="65"/>
      <c r="T29" s="60" t="s">
        <v>172</v>
      </c>
      <c r="U29" s="60"/>
      <c r="V29" s="60"/>
      <c r="W29" s="60" t="s">
        <v>173</v>
      </c>
      <c r="X29" s="61" t="n">
        <v>37327</v>
      </c>
    </row>
    <row r="30" customFormat="false" ht="63.75" hidden="false" customHeight="false" outlineLevel="0" collapsed="false">
      <c r="A30" s="58" t="s">
        <v>212</v>
      </c>
      <c r="B30" s="33" t="s">
        <v>169</v>
      </c>
      <c r="C30" s="32" t="str">
        <f aca="false">C27</f>
        <v>ActCode</v>
      </c>
      <c r="D30" s="33" t="s">
        <v>138</v>
      </c>
      <c r="E30" s="33" t="n">
        <v>17602</v>
      </c>
      <c r="F30" s="33" t="s">
        <v>138</v>
      </c>
      <c r="G30" s="32" t="n">
        <f aca="false">G29</f>
        <v>17597</v>
      </c>
      <c r="H30" s="33" t="s">
        <v>145</v>
      </c>
      <c r="I30" s="66" t="s">
        <v>140</v>
      </c>
      <c r="J30" s="72"/>
      <c r="K30" s="67"/>
      <c r="L30" s="70" t="s">
        <v>226</v>
      </c>
      <c r="M30" s="70" t="s">
        <v>227</v>
      </c>
      <c r="N30" s="70" t="s">
        <v>228</v>
      </c>
      <c r="O30" s="65"/>
      <c r="P30" s="65"/>
      <c r="Q30" s="71" t="str">
        <f aca="false">IF(ISNUMBER(G30),TEXT(G30,"0"),IF(ISNONTEXT(G30),"",G30))</f>
        <v>17597</v>
      </c>
      <c r="R30" s="58" t="s">
        <v>212</v>
      </c>
      <c r="S30" s="65"/>
      <c r="T30" s="60" t="s">
        <v>172</v>
      </c>
      <c r="U30" s="60"/>
      <c r="V30" s="60"/>
      <c r="W30" s="60" t="s">
        <v>173</v>
      </c>
      <c r="X30" s="61" t="n">
        <v>37565</v>
      </c>
    </row>
    <row r="31" customFormat="false" ht="63.75" hidden="false" customHeight="false" outlineLevel="0" collapsed="false">
      <c r="A31" s="58" t="s">
        <v>212</v>
      </c>
      <c r="B31" s="33" t="s">
        <v>166</v>
      </c>
      <c r="C31" s="32" t="str">
        <f aca="false">C28</f>
        <v>ActCode</v>
      </c>
      <c r="D31" s="33" t="s">
        <v>165</v>
      </c>
      <c r="E31" s="33" t="n">
        <v>81500</v>
      </c>
      <c r="F31" s="33" t="s">
        <v>138</v>
      </c>
      <c r="G31" s="32" t="n">
        <f aca="false">G30</f>
        <v>17597</v>
      </c>
      <c r="H31" s="33" t="s">
        <v>145</v>
      </c>
      <c r="I31" s="66" t="s">
        <v>140</v>
      </c>
      <c r="J31" s="72"/>
      <c r="K31" s="67"/>
      <c r="L31" s="70" t="s">
        <v>229</v>
      </c>
      <c r="M31" s="70" t="s">
        <v>230</v>
      </c>
      <c r="N31" s="70" t="s">
        <v>231</v>
      </c>
      <c r="O31" s="65"/>
      <c r="P31" s="65"/>
      <c r="Q31" s="71" t="str">
        <f aca="false">IF(ISNUMBER(G31),TEXT(G31,"0"),IF(ISNONTEXT(G31),"",G31))</f>
        <v>17597</v>
      </c>
      <c r="R31" s="58" t="s">
        <v>212</v>
      </c>
      <c r="S31" s="65"/>
      <c r="T31" s="60" t="s">
        <v>172</v>
      </c>
      <c r="U31" s="60"/>
      <c r="V31" s="60"/>
      <c r="W31" s="60" t="s">
        <v>173</v>
      </c>
      <c r="X31" s="61" t="n">
        <v>37327</v>
      </c>
    </row>
    <row r="32" customFormat="false" ht="38.25" hidden="false" customHeight="false" outlineLevel="0" collapsed="false">
      <c r="A32" s="58" t="s">
        <v>212</v>
      </c>
      <c r="B32" s="33" t="s">
        <v>166</v>
      </c>
      <c r="C32" s="32" t="str">
        <f aca="false">C29</f>
        <v>ActCode</v>
      </c>
      <c r="D32" s="33" t="s">
        <v>165</v>
      </c>
      <c r="E32" s="33" t="n">
        <f aca="false">E31+1</f>
        <v>81501</v>
      </c>
      <c r="F32" s="33" t="s">
        <v>138</v>
      </c>
      <c r="G32" s="32" t="n">
        <f aca="false">G31</f>
        <v>17597</v>
      </c>
      <c r="H32" s="33" t="s">
        <v>145</v>
      </c>
      <c r="I32" s="66" t="s">
        <v>140</v>
      </c>
      <c r="J32" s="72"/>
      <c r="K32" s="67"/>
      <c r="L32" s="70" t="s">
        <v>232</v>
      </c>
      <c r="M32" s="70" t="s">
        <v>233</v>
      </c>
      <c r="N32" s="70" t="s">
        <v>234</v>
      </c>
      <c r="O32" s="65"/>
      <c r="P32" s="65"/>
      <c r="Q32" s="71" t="str">
        <f aca="false">IF(ISNUMBER(G32),TEXT(G32,"0"),IF(ISNONTEXT(G32),"",G32))</f>
        <v>17597</v>
      </c>
      <c r="R32" s="58" t="s">
        <v>212</v>
      </c>
      <c r="S32" s="65"/>
      <c r="T32" s="60" t="s">
        <v>172</v>
      </c>
      <c r="U32" s="60"/>
      <c r="V32" s="60"/>
      <c r="W32" s="60" t="s">
        <v>173</v>
      </c>
      <c r="X32" s="61" t="n">
        <v>37327</v>
      </c>
    </row>
    <row r="33" customFormat="false" ht="25.5" hidden="false" customHeight="false" outlineLevel="0" collapsed="false">
      <c r="A33" s="52"/>
      <c r="B33" s="33"/>
      <c r="C33" s="53" t="s">
        <v>164</v>
      </c>
      <c r="D33" s="53" t="s">
        <v>138</v>
      </c>
      <c r="E33" s="53" t="n">
        <v>13953</v>
      </c>
      <c r="F33" s="53"/>
      <c r="G33" s="52"/>
      <c r="H33" s="53" t="s">
        <v>139</v>
      </c>
      <c r="I33" s="53" t="s">
        <v>140</v>
      </c>
      <c r="J33" s="53" t="s">
        <v>164</v>
      </c>
      <c r="K33" s="54"/>
      <c r="L33" s="52"/>
      <c r="M33" s="53"/>
      <c r="N33" s="52"/>
      <c r="O33" s="52"/>
      <c r="P33" s="52"/>
      <c r="Q33" s="52"/>
      <c r="R33" s="52"/>
      <c r="S33" s="52"/>
      <c r="T33" s="55"/>
      <c r="U33" s="55"/>
      <c r="V33" s="55"/>
      <c r="W33" s="55"/>
      <c r="X33" s="56"/>
    </row>
    <row r="34" customFormat="false" ht="25.5" hidden="false" customHeight="false" outlineLevel="0" collapsed="false">
      <c r="A34" s="32"/>
      <c r="B34" s="33"/>
      <c r="C34" s="32" t="str">
        <f aca="false">C33</f>
        <v>ActCode</v>
      </c>
      <c r="D34" s="33" t="s">
        <v>138</v>
      </c>
      <c r="E34" s="33" t="n">
        <f aca="false">E33+1</f>
        <v>13954</v>
      </c>
      <c r="F34" s="33" t="s">
        <v>138</v>
      </c>
      <c r="G34" s="32" t="n">
        <f aca="false">E33</f>
        <v>13953</v>
      </c>
      <c r="H34" s="33" t="s">
        <v>166</v>
      </c>
      <c r="I34" s="33" t="s">
        <v>140</v>
      </c>
      <c r="J34" s="33" t="s">
        <v>167</v>
      </c>
      <c r="K34" s="57"/>
      <c r="L34" s="58"/>
      <c r="M34" s="58"/>
      <c r="N34" s="58"/>
      <c r="O34" s="32"/>
      <c r="P34" s="32"/>
      <c r="Q34" s="59" t="str">
        <f aca="false">IF(ISNUMBER(G34),TEXT(G34,"0"),IF(ISNONTEXT(G34),"",G34))</f>
        <v>13953</v>
      </c>
      <c r="R34" s="32"/>
      <c r="S34" s="32"/>
      <c r="T34" s="60"/>
      <c r="U34" s="60"/>
      <c r="V34" s="60"/>
      <c r="W34" s="60"/>
      <c r="X34" s="61"/>
    </row>
    <row r="35" customFormat="false" ht="25.5" hidden="false" customHeight="false" outlineLevel="0" collapsed="false">
      <c r="A35" s="32"/>
      <c r="B35" s="33" t="s">
        <v>166</v>
      </c>
      <c r="C35" s="32" t="str">
        <f aca="false">C33</f>
        <v>ActCode</v>
      </c>
      <c r="D35" s="33" t="s">
        <v>165</v>
      </c>
      <c r="E35" s="33" t="n">
        <v>87400</v>
      </c>
      <c r="F35" s="33" t="s">
        <v>138</v>
      </c>
      <c r="G35" s="32" t="n">
        <f aca="false">E34</f>
        <v>13954</v>
      </c>
      <c r="H35" s="33" t="s">
        <v>166</v>
      </c>
      <c r="I35" s="33" t="s">
        <v>140</v>
      </c>
      <c r="J35" s="33" t="s">
        <v>235</v>
      </c>
      <c r="K35" s="57"/>
      <c r="L35" s="70"/>
      <c r="M35" s="70"/>
      <c r="N35" s="70" t="s">
        <v>236</v>
      </c>
      <c r="O35" s="32"/>
      <c r="P35" s="32"/>
      <c r="Q35" s="71" t="str">
        <f aca="false">IF(ISNUMBER(G35),TEXT(G35,"0"),IF(ISNONTEXT(G35),"",G35))</f>
        <v>13954</v>
      </c>
      <c r="R35" s="32"/>
      <c r="S35" s="32"/>
      <c r="T35" s="60"/>
      <c r="U35" s="60"/>
      <c r="V35" s="60"/>
      <c r="W35" s="60"/>
      <c r="X35" s="61"/>
    </row>
    <row r="36" customFormat="false" ht="63.75" hidden="false" customHeight="false" outlineLevel="0" collapsed="false">
      <c r="A36" s="58" t="s">
        <v>237</v>
      </c>
      <c r="B36" s="33" t="s">
        <v>166</v>
      </c>
      <c r="C36" s="32" t="str">
        <f aca="false">C35</f>
        <v>ActCode</v>
      </c>
      <c r="D36" s="33" t="s">
        <v>165</v>
      </c>
      <c r="E36" s="33" t="n">
        <f aca="false">E35+1</f>
        <v>87401</v>
      </c>
      <c r="F36" s="33" t="s">
        <v>238</v>
      </c>
      <c r="G36" s="32" t="n">
        <f aca="false">E35</f>
        <v>87400</v>
      </c>
      <c r="H36" s="33" t="s">
        <v>145</v>
      </c>
      <c r="I36" s="66" t="s">
        <v>140</v>
      </c>
      <c r="J36" s="72"/>
      <c r="K36" s="67"/>
      <c r="L36" s="70" t="s">
        <v>239</v>
      </c>
      <c r="M36" s="70" t="s">
        <v>240</v>
      </c>
      <c r="N36" s="70" t="s">
        <v>241</v>
      </c>
      <c r="O36" s="65"/>
      <c r="P36" s="65"/>
      <c r="Q36" s="71" t="str">
        <f aca="false">IF(ISNUMBER(G36),TEXT(G36,"0"),IF(ISNONTEXT(G36),"",G36))</f>
        <v>87400</v>
      </c>
      <c r="R36" s="58" t="s">
        <v>237</v>
      </c>
      <c r="S36" s="65"/>
      <c r="T36" s="60" t="s">
        <v>172</v>
      </c>
      <c r="U36" s="60"/>
      <c r="V36" s="60"/>
      <c r="W36" s="60" t="s">
        <v>173</v>
      </c>
      <c r="X36" s="61" t="n">
        <v>37327</v>
      </c>
    </row>
    <row r="37" customFormat="false" ht="38.25" hidden="false" customHeight="false" outlineLevel="0" collapsed="false">
      <c r="A37" s="58" t="s">
        <v>212</v>
      </c>
      <c r="B37" s="33" t="s">
        <v>166</v>
      </c>
      <c r="C37" s="32" t="str">
        <f aca="false">C34</f>
        <v>ActCode</v>
      </c>
      <c r="D37" s="33" t="s">
        <v>165</v>
      </c>
      <c r="E37" s="33" t="n">
        <f aca="false">E36+1</f>
        <v>87402</v>
      </c>
      <c r="F37" s="33" t="s">
        <v>238</v>
      </c>
      <c r="G37" s="32" t="n">
        <f aca="false">G36</f>
        <v>87400</v>
      </c>
      <c r="H37" s="33" t="s">
        <v>145</v>
      </c>
      <c r="I37" s="66" t="s">
        <v>140</v>
      </c>
      <c r="J37" s="72"/>
      <c r="K37" s="67"/>
      <c r="L37" s="70" t="s">
        <v>242</v>
      </c>
      <c r="M37" s="70" t="s">
        <v>243</v>
      </c>
      <c r="N37" s="70" t="s">
        <v>244</v>
      </c>
      <c r="O37" s="65"/>
      <c r="P37" s="65"/>
      <c r="Q37" s="71" t="str">
        <f aca="false">IF(ISNUMBER(G37),TEXT(G37,"0"),IF(ISNONTEXT(G37),"",G37))</f>
        <v>87400</v>
      </c>
      <c r="R37" s="58" t="s">
        <v>212</v>
      </c>
      <c r="S37" s="65"/>
      <c r="T37" s="60" t="s">
        <v>172</v>
      </c>
      <c r="U37" s="60"/>
      <c r="V37" s="60"/>
      <c r="W37" s="60" t="s">
        <v>173</v>
      </c>
      <c r="X37" s="61" t="n">
        <v>37327</v>
      </c>
    </row>
    <row r="38" customFormat="false" ht="51" hidden="false" customHeight="false" outlineLevel="0" collapsed="false">
      <c r="A38" s="58" t="s">
        <v>212</v>
      </c>
      <c r="B38" s="33" t="s">
        <v>166</v>
      </c>
      <c r="C38" s="32" t="str">
        <f aca="false">C35</f>
        <v>ActCode</v>
      </c>
      <c r="D38" s="33" t="s">
        <v>165</v>
      </c>
      <c r="E38" s="33" t="n">
        <f aca="false">E37+1</f>
        <v>87403</v>
      </c>
      <c r="F38" s="33" t="s">
        <v>238</v>
      </c>
      <c r="G38" s="32" t="n">
        <f aca="false">G37</f>
        <v>87400</v>
      </c>
      <c r="H38" s="33" t="s">
        <v>145</v>
      </c>
      <c r="I38" s="66" t="s">
        <v>140</v>
      </c>
      <c r="J38" s="72"/>
      <c r="K38" s="67"/>
      <c r="L38" s="70" t="s">
        <v>245</v>
      </c>
      <c r="M38" s="70" t="s">
        <v>246</v>
      </c>
      <c r="N38" s="70" t="s">
        <v>247</v>
      </c>
      <c r="O38" s="65"/>
      <c r="P38" s="65"/>
      <c r="Q38" s="71" t="str">
        <f aca="false">IF(ISNUMBER(G38),TEXT(G38,"0"),IF(ISNONTEXT(G38),"",G38))</f>
        <v>87400</v>
      </c>
      <c r="R38" s="58" t="s">
        <v>212</v>
      </c>
      <c r="S38" s="65"/>
      <c r="T38" s="60" t="s">
        <v>172</v>
      </c>
      <c r="U38" s="60"/>
      <c r="V38" s="60"/>
      <c r="W38" s="60" t="s">
        <v>173</v>
      </c>
      <c r="X38" s="61" t="n">
        <v>37327</v>
      </c>
    </row>
    <row r="39" customFormat="false" ht="38.25" hidden="false" customHeight="false" outlineLevel="0" collapsed="false">
      <c r="A39" s="58" t="s">
        <v>212</v>
      </c>
      <c r="B39" s="33" t="s">
        <v>166</v>
      </c>
      <c r="C39" s="32" t="str">
        <f aca="false">C35</f>
        <v>ActCode</v>
      </c>
      <c r="D39" s="33" t="s">
        <v>165</v>
      </c>
      <c r="E39" s="33" t="n">
        <f aca="false">E38+1</f>
        <v>87404</v>
      </c>
      <c r="F39" s="33" t="s">
        <v>238</v>
      </c>
      <c r="G39" s="32" t="n">
        <f aca="false">G37</f>
        <v>87400</v>
      </c>
      <c r="H39" s="33" t="s">
        <v>145</v>
      </c>
      <c r="I39" s="66" t="s">
        <v>140</v>
      </c>
      <c r="J39" s="72"/>
      <c r="K39" s="67"/>
      <c r="L39" s="70" t="s">
        <v>248</v>
      </c>
      <c r="M39" s="70" t="s">
        <v>249</v>
      </c>
      <c r="N39" s="70" t="s">
        <v>250</v>
      </c>
      <c r="O39" s="65"/>
      <c r="P39" s="65"/>
      <c r="Q39" s="71" t="str">
        <f aca="false">IF(ISNUMBER(G39),TEXT(G39,"0"),IF(ISNONTEXT(G39),"",G39))</f>
        <v>87400</v>
      </c>
      <c r="R39" s="58" t="s">
        <v>212</v>
      </c>
      <c r="S39" s="65"/>
      <c r="T39" s="60" t="s">
        <v>172</v>
      </c>
      <c r="U39" s="60"/>
      <c r="V39" s="60"/>
      <c r="W39" s="60" t="s">
        <v>173</v>
      </c>
      <c r="X39" s="61" t="n">
        <v>37327</v>
      </c>
    </row>
    <row r="40" customFormat="false" ht="38.25" hidden="false" customHeight="false" outlineLevel="0" collapsed="false">
      <c r="A40" s="58" t="s">
        <v>212</v>
      </c>
      <c r="B40" s="33" t="s">
        <v>166</v>
      </c>
      <c r="C40" s="32" t="str">
        <f aca="false">C36</f>
        <v>ActCode</v>
      </c>
      <c r="D40" s="33" t="s">
        <v>165</v>
      </c>
      <c r="E40" s="33" t="n">
        <f aca="false">E39+1</f>
        <v>87405</v>
      </c>
      <c r="F40" s="33" t="s">
        <v>238</v>
      </c>
      <c r="G40" s="32" t="n">
        <f aca="false">G38</f>
        <v>87400</v>
      </c>
      <c r="H40" s="33" t="s">
        <v>145</v>
      </c>
      <c r="I40" s="66" t="s">
        <v>140</v>
      </c>
      <c r="J40" s="72"/>
      <c r="K40" s="67"/>
      <c r="L40" s="70" t="s">
        <v>251</v>
      </c>
      <c r="M40" s="70" t="s">
        <v>252</v>
      </c>
      <c r="N40" s="70" t="s">
        <v>253</v>
      </c>
      <c r="O40" s="65"/>
      <c r="P40" s="65"/>
      <c r="Q40" s="71" t="str">
        <f aca="false">IF(ISNUMBER(G40),TEXT(G40,"0"),IF(ISNONTEXT(G40),"",G40))</f>
        <v>87400</v>
      </c>
      <c r="R40" s="58" t="s">
        <v>212</v>
      </c>
      <c r="S40" s="65"/>
      <c r="T40" s="60" t="s">
        <v>172</v>
      </c>
      <c r="U40" s="60"/>
      <c r="V40" s="60"/>
      <c r="W40" s="60" t="s">
        <v>173</v>
      </c>
      <c r="X40" s="61" t="n">
        <v>37327</v>
      </c>
    </row>
    <row r="41" customFormat="false" ht="25.5" hidden="false" customHeight="false" outlineLevel="0" collapsed="false">
      <c r="A41" s="52"/>
      <c r="B41" s="33"/>
      <c r="C41" s="53" t="s">
        <v>164</v>
      </c>
      <c r="D41" s="53" t="s">
        <v>138</v>
      </c>
      <c r="E41" s="53" t="n">
        <v>13953</v>
      </c>
      <c r="F41" s="53"/>
      <c r="G41" s="52"/>
      <c r="H41" s="53" t="s">
        <v>139</v>
      </c>
      <c r="I41" s="53" t="s">
        <v>140</v>
      </c>
      <c r="J41" s="53" t="s">
        <v>164</v>
      </c>
      <c r="K41" s="54"/>
      <c r="L41" s="52"/>
      <c r="M41" s="53"/>
      <c r="N41" s="52"/>
      <c r="O41" s="52"/>
      <c r="P41" s="52"/>
      <c r="Q41" s="52"/>
      <c r="R41" s="52"/>
      <c r="S41" s="52"/>
      <c r="T41" s="55"/>
      <c r="U41" s="55"/>
      <c r="V41" s="55"/>
      <c r="W41" s="55"/>
      <c r="X41" s="56"/>
    </row>
    <row r="42" customFormat="false" ht="25.5" hidden="false" customHeight="false" outlineLevel="0" collapsed="false">
      <c r="A42" s="32"/>
      <c r="B42" s="33"/>
      <c r="C42" s="32" t="str">
        <f aca="false">C41</f>
        <v>ActCode</v>
      </c>
      <c r="D42" s="33" t="s">
        <v>138</v>
      </c>
      <c r="E42" s="33" t="n">
        <f aca="false">E41+1</f>
        <v>13954</v>
      </c>
      <c r="F42" s="33" t="s">
        <v>138</v>
      </c>
      <c r="G42" s="32" t="n">
        <f aca="false">E41</f>
        <v>13953</v>
      </c>
      <c r="H42" s="33" t="s">
        <v>166</v>
      </c>
      <c r="I42" s="33" t="s">
        <v>140</v>
      </c>
      <c r="J42" s="33" t="s">
        <v>167</v>
      </c>
      <c r="K42" s="57"/>
      <c r="L42" s="58"/>
      <c r="M42" s="58"/>
      <c r="N42" s="58"/>
      <c r="O42" s="32"/>
      <c r="P42" s="32"/>
      <c r="Q42" s="59" t="str">
        <f aca="false">IF(ISNUMBER(G42),TEXT(G42,"0"),IF(ISNONTEXT(G42),"",G42))</f>
        <v>13953</v>
      </c>
      <c r="R42" s="32"/>
      <c r="S42" s="32"/>
      <c r="T42" s="60"/>
      <c r="U42" s="60"/>
      <c r="V42" s="60"/>
      <c r="W42" s="60"/>
      <c r="X42" s="61"/>
    </row>
    <row r="43" customFormat="false" ht="51" hidden="false" customHeight="false" outlineLevel="0" collapsed="false">
      <c r="A43" s="32" t="s">
        <v>177</v>
      </c>
      <c r="B43" s="33" t="s">
        <v>169</v>
      </c>
      <c r="C43" s="32" t="str">
        <f aca="false">C42</f>
        <v>ActCode</v>
      </c>
      <c r="D43" s="33" t="s">
        <v>138</v>
      </c>
      <c r="E43" s="33" t="n">
        <v>17478</v>
      </c>
      <c r="F43" s="33" t="s">
        <v>138</v>
      </c>
      <c r="G43" s="32" t="n">
        <f aca="false">E42</f>
        <v>13954</v>
      </c>
      <c r="H43" s="33" t="s">
        <v>166</v>
      </c>
      <c r="I43" s="33" t="s">
        <v>140</v>
      </c>
      <c r="J43" s="33" t="s">
        <v>254</v>
      </c>
      <c r="K43" s="57"/>
      <c r="L43" s="62"/>
      <c r="M43" s="63"/>
      <c r="N43" s="64" t="s">
        <v>255</v>
      </c>
      <c r="O43" s="32"/>
      <c r="P43" s="32"/>
      <c r="Q43" s="59" t="str">
        <f aca="false">IF(ISNUMBER(G43),TEXT(G43,"0"),IF(ISNONTEXT(G43),"",G43))</f>
        <v>13954</v>
      </c>
      <c r="R43" s="32" t="s">
        <v>177</v>
      </c>
      <c r="S43" s="32"/>
      <c r="T43" s="60" t="s">
        <v>172</v>
      </c>
      <c r="U43" s="60"/>
      <c r="V43" s="60"/>
      <c r="W43" s="60" t="s">
        <v>173</v>
      </c>
      <c r="X43" s="61" t="n">
        <v>37327</v>
      </c>
    </row>
    <row r="44" customFormat="false" ht="165.75" hidden="false" customHeight="false" outlineLevel="0" collapsed="false">
      <c r="A44" s="32" t="s">
        <v>256</v>
      </c>
      <c r="B44" s="33" t="s">
        <v>169</v>
      </c>
      <c r="C44" s="32" t="str">
        <f aca="false">C43</f>
        <v>ActCode</v>
      </c>
      <c r="D44" s="33" t="s">
        <v>138</v>
      </c>
      <c r="E44" s="33" t="n">
        <v>17479</v>
      </c>
      <c r="F44" s="33" t="s">
        <v>138</v>
      </c>
      <c r="G44" s="32" t="n">
        <f aca="false">E43</f>
        <v>17478</v>
      </c>
      <c r="H44" s="33" t="s">
        <v>145</v>
      </c>
      <c r="I44" s="33" t="s">
        <v>140</v>
      </c>
      <c r="J44" s="72"/>
      <c r="L44" s="60" t="s">
        <v>257</v>
      </c>
      <c r="M44" s="60" t="s">
        <v>258</v>
      </c>
      <c r="N44" s="64" t="s">
        <v>259</v>
      </c>
      <c r="O44" s="32"/>
      <c r="P44" s="32"/>
      <c r="Q44" s="59" t="str">
        <f aca="false">IF(ISNUMBER(G44),TEXT(G44,"0"),IF(ISNONTEXT(G44),"",G44))</f>
        <v>17478</v>
      </c>
      <c r="R44" s="32" t="s">
        <v>256</v>
      </c>
      <c r="S44" s="32"/>
      <c r="T44" s="60" t="s">
        <v>172</v>
      </c>
      <c r="U44" s="60"/>
      <c r="V44" s="60"/>
      <c r="W44" s="60" t="s">
        <v>173</v>
      </c>
      <c r="X44" s="61" t="n">
        <v>37327</v>
      </c>
    </row>
    <row r="45" customFormat="false" ht="102" hidden="false" customHeight="false" outlineLevel="0" collapsed="false">
      <c r="A45" s="32" t="s">
        <v>260</v>
      </c>
      <c r="B45" s="33" t="s">
        <v>169</v>
      </c>
      <c r="C45" s="32" t="str">
        <f aca="false">C44</f>
        <v>ActCode</v>
      </c>
      <c r="D45" s="33" t="s">
        <v>138</v>
      </c>
      <c r="E45" s="33" t="n">
        <v>17480</v>
      </c>
      <c r="F45" s="33" t="s">
        <v>138</v>
      </c>
      <c r="G45" s="32" t="n">
        <f aca="false">G44</f>
        <v>17478</v>
      </c>
      <c r="H45" s="33" t="s">
        <v>145</v>
      </c>
      <c r="I45" s="33" t="s">
        <v>140</v>
      </c>
      <c r="J45" s="72"/>
      <c r="L45" s="60" t="s">
        <v>261</v>
      </c>
      <c r="M45" s="60" t="s">
        <v>262</v>
      </c>
      <c r="N45" s="64" t="s">
        <v>263</v>
      </c>
      <c r="O45" s="32"/>
      <c r="P45" s="32"/>
      <c r="Q45" s="59" t="str">
        <f aca="false">IF(ISNUMBER(G45),TEXT(G45,"0"),IF(ISNONTEXT(G45),"",G45))</f>
        <v>17478</v>
      </c>
      <c r="R45" s="32" t="s">
        <v>260</v>
      </c>
      <c r="S45" s="32"/>
      <c r="T45" s="60" t="s">
        <v>172</v>
      </c>
      <c r="U45" s="60"/>
      <c r="V45" s="60"/>
      <c r="W45" s="60" t="s">
        <v>173</v>
      </c>
      <c r="X45" s="61" t="n">
        <v>37327</v>
      </c>
    </row>
    <row r="46" customFormat="false" ht="63.75" hidden="false" customHeight="false" outlineLevel="0" collapsed="false">
      <c r="A46" s="32" t="s">
        <v>264</v>
      </c>
      <c r="B46" s="33" t="s">
        <v>169</v>
      </c>
      <c r="C46" s="32" t="str">
        <f aca="false">C45</f>
        <v>ActCode</v>
      </c>
      <c r="D46" s="33" t="s">
        <v>138</v>
      </c>
      <c r="E46" s="33" t="n">
        <v>17481</v>
      </c>
      <c r="F46" s="33" t="s">
        <v>138</v>
      </c>
      <c r="G46" s="32" t="n">
        <f aca="false">G45</f>
        <v>17478</v>
      </c>
      <c r="H46" s="33" t="s">
        <v>145</v>
      </c>
      <c r="I46" s="33" t="s">
        <v>140</v>
      </c>
      <c r="J46" s="72"/>
      <c r="L46" s="60" t="s">
        <v>265</v>
      </c>
      <c r="M46" s="60" t="s">
        <v>266</v>
      </c>
      <c r="N46" s="64" t="s">
        <v>267</v>
      </c>
      <c r="O46" s="32"/>
      <c r="P46" s="32"/>
      <c r="Q46" s="59" t="str">
        <f aca="false">IF(ISNUMBER(G46),TEXT(G46,"0"),IF(ISNONTEXT(G46),"",G46))</f>
        <v>17478</v>
      </c>
      <c r="R46" s="32" t="s">
        <v>264</v>
      </c>
      <c r="S46" s="32"/>
      <c r="T46" s="60" t="s">
        <v>172</v>
      </c>
      <c r="U46" s="60"/>
      <c r="V46" s="60"/>
      <c r="W46" s="60" t="s">
        <v>173</v>
      </c>
      <c r="X46" s="61" t="n">
        <v>37327</v>
      </c>
    </row>
    <row r="47" customFormat="false" ht="63.75" hidden="false" customHeight="false" outlineLevel="0" collapsed="false">
      <c r="A47" s="32" t="s">
        <v>268</v>
      </c>
      <c r="B47" s="33" t="s">
        <v>169</v>
      </c>
      <c r="C47" s="32" t="str">
        <f aca="false">C46</f>
        <v>ActCode</v>
      </c>
      <c r="D47" s="33" t="s">
        <v>138</v>
      </c>
      <c r="E47" s="33" t="n">
        <v>17482</v>
      </c>
      <c r="F47" s="33" t="s">
        <v>138</v>
      </c>
      <c r="G47" s="32" t="n">
        <f aca="false">G46</f>
        <v>17478</v>
      </c>
      <c r="H47" s="33" t="s">
        <v>145</v>
      </c>
      <c r="I47" s="33" t="s">
        <v>140</v>
      </c>
      <c r="J47" s="72"/>
      <c r="L47" s="60" t="s">
        <v>269</v>
      </c>
      <c r="M47" s="60" t="s">
        <v>270</v>
      </c>
      <c r="N47" s="64" t="s">
        <v>271</v>
      </c>
      <c r="O47" s="32"/>
      <c r="P47" s="32"/>
      <c r="Q47" s="59" t="str">
        <f aca="false">IF(ISNUMBER(G47),TEXT(G47,"0"),IF(ISNONTEXT(G47),"",G47))</f>
        <v>17478</v>
      </c>
      <c r="R47" s="32" t="s">
        <v>268</v>
      </c>
      <c r="S47" s="32"/>
      <c r="T47" s="60" t="s">
        <v>172</v>
      </c>
      <c r="U47" s="60"/>
      <c r="V47" s="60"/>
      <c r="W47" s="60" t="s">
        <v>173</v>
      </c>
      <c r="X47" s="61" t="n">
        <v>37327</v>
      </c>
    </row>
    <row r="48" customFormat="false" ht="127.5" hidden="false" customHeight="false" outlineLevel="0" collapsed="false">
      <c r="A48" s="32" t="s">
        <v>272</v>
      </c>
      <c r="B48" s="33" t="s">
        <v>169</v>
      </c>
      <c r="C48" s="32" t="str">
        <f aca="false">C47</f>
        <v>ActCode</v>
      </c>
      <c r="D48" s="33" t="s">
        <v>138</v>
      </c>
      <c r="E48" s="33" t="n">
        <v>17483</v>
      </c>
      <c r="F48" s="33" t="s">
        <v>138</v>
      </c>
      <c r="G48" s="32" t="n">
        <f aca="false">G47</f>
        <v>17478</v>
      </c>
      <c r="H48" s="33" t="s">
        <v>145</v>
      </c>
      <c r="I48" s="33" t="s">
        <v>140</v>
      </c>
      <c r="J48" s="72"/>
      <c r="L48" s="60" t="s">
        <v>273</v>
      </c>
      <c r="M48" s="60" t="s">
        <v>274</v>
      </c>
      <c r="N48" s="64" t="s">
        <v>275</v>
      </c>
      <c r="O48" s="32"/>
      <c r="P48" s="32"/>
      <c r="Q48" s="59" t="str">
        <f aca="false">IF(ISNUMBER(G48),TEXT(G48,"0"),IF(ISNONTEXT(G48),"",G48))</f>
        <v>17478</v>
      </c>
      <c r="R48" s="32" t="s">
        <v>272</v>
      </c>
      <c r="S48" s="32"/>
      <c r="T48" s="60" t="s">
        <v>172</v>
      </c>
      <c r="U48" s="60"/>
      <c r="V48" s="60"/>
      <c r="W48" s="60" t="s">
        <v>173</v>
      </c>
      <c r="X48" s="61" t="n">
        <v>37327</v>
      </c>
    </row>
    <row r="49" customFormat="false" ht="63.75" hidden="false" customHeight="false" outlineLevel="0" collapsed="false">
      <c r="A49" s="32" t="s">
        <v>276</v>
      </c>
      <c r="B49" s="33" t="s">
        <v>169</v>
      </c>
      <c r="C49" s="32" t="str">
        <f aca="false">C48</f>
        <v>ActCode</v>
      </c>
      <c r="D49" s="33" t="s">
        <v>138</v>
      </c>
      <c r="E49" s="33" t="n">
        <v>17484</v>
      </c>
      <c r="F49" s="33" t="s">
        <v>138</v>
      </c>
      <c r="G49" s="32" t="n">
        <f aca="false">G48</f>
        <v>17478</v>
      </c>
      <c r="H49" s="33" t="s">
        <v>145</v>
      </c>
      <c r="I49" s="33" t="s">
        <v>140</v>
      </c>
      <c r="J49" s="72"/>
      <c r="L49" s="60" t="s">
        <v>277</v>
      </c>
      <c r="M49" s="60" t="s">
        <v>278</v>
      </c>
      <c r="N49" s="64" t="s">
        <v>279</v>
      </c>
      <c r="O49" s="32"/>
      <c r="P49" s="32"/>
      <c r="Q49" s="59" t="str">
        <f aca="false">IF(ISNUMBER(G49),TEXT(G49,"0"),IF(ISNONTEXT(G49),"",G49))</f>
        <v>17478</v>
      </c>
      <c r="R49" s="32" t="s">
        <v>276</v>
      </c>
      <c r="S49" s="32"/>
      <c r="T49" s="60" t="s">
        <v>172</v>
      </c>
      <c r="U49" s="60"/>
      <c r="V49" s="60"/>
      <c r="W49" s="60" t="s">
        <v>173</v>
      </c>
      <c r="X49" s="61" t="n">
        <v>37327</v>
      </c>
    </row>
    <row r="50" customFormat="false" ht="51" hidden="false" customHeight="false" outlineLevel="0" collapsed="false">
      <c r="A50" s="32" t="s">
        <v>280</v>
      </c>
      <c r="B50" s="33" t="s">
        <v>166</v>
      </c>
      <c r="C50" s="32" t="str">
        <f aca="false">C49</f>
        <v>ActCode</v>
      </c>
      <c r="D50" s="33" t="s">
        <v>165</v>
      </c>
      <c r="E50" s="33" t="n">
        <v>75800</v>
      </c>
      <c r="F50" s="33" t="s">
        <v>138</v>
      </c>
      <c r="G50" s="32" t="n">
        <f aca="false">G49</f>
        <v>17478</v>
      </c>
      <c r="H50" s="33" t="s">
        <v>145</v>
      </c>
      <c r="I50" s="33" t="s">
        <v>140</v>
      </c>
      <c r="J50" s="72"/>
      <c r="L50" s="60" t="s">
        <v>281</v>
      </c>
      <c r="M50" s="60" t="s">
        <v>282</v>
      </c>
      <c r="N50" s="64" t="s">
        <v>283</v>
      </c>
      <c r="O50" s="32"/>
      <c r="P50" s="32"/>
      <c r="Q50" s="59" t="str">
        <f aca="false">IF(ISNUMBER(G50),TEXT(G50,"0"),IF(ISNONTEXT(G50),"",G50))</f>
        <v>17478</v>
      </c>
      <c r="R50" s="32" t="s">
        <v>280</v>
      </c>
      <c r="S50" s="32"/>
      <c r="T50" s="60" t="s">
        <v>172</v>
      </c>
      <c r="U50" s="60"/>
      <c r="V50" s="60"/>
      <c r="W50" s="60" t="s">
        <v>173</v>
      </c>
      <c r="X50" s="61" t="n">
        <v>37327</v>
      </c>
    </row>
    <row r="51" customFormat="false" ht="25.5" hidden="false" customHeight="false" outlineLevel="0" collapsed="false">
      <c r="A51" s="52"/>
      <c r="B51" s="33"/>
      <c r="C51" s="53" t="s">
        <v>164</v>
      </c>
      <c r="D51" s="53" t="s">
        <v>138</v>
      </c>
      <c r="E51" s="53" t="n">
        <v>13953</v>
      </c>
      <c r="F51" s="53"/>
      <c r="G51" s="52"/>
      <c r="H51" s="53" t="s">
        <v>139</v>
      </c>
      <c r="I51" s="53" t="s">
        <v>140</v>
      </c>
      <c r="J51" s="53" t="s">
        <v>164</v>
      </c>
      <c r="K51" s="54"/>
      <c r="L51" s="52"/>
      <c r="M51" s="53"/>
      <c r="N51" s="52"/>
      <c r="O51" s="52"/>
      <c r="P51" s="52"/>
      <c r="Q51" s="52"/>
      <c r="R51" s="52"/>
      <c r="S51" s="52"/>
      <c r="T51" s="55"/>
      <c r="U51" s="55"/>
      <c r="V51" s="55"/>
      <c r="W51" s="55"/>
      <c r="X51" s="56"/>
    </row>
    <row r="52" customFormat="false" ht="25.5" hidden="false" customHeight="false" outlineLevel="0" collapsed="false">
      <c r="A52" s="32"/>
      <c r="B52" s="33"/>
      <c r="C52" s="32" t="str">
        <f aca="false">C51</f>
        <v>ActCode</v>
      </c>
      <c r="D52" s="33" t="s">
        <v>138</v>
      </c>
      <c r="E52" s="33" t="n">
        <f aca="false">E51+1</f>
        <v>13954</v>
      </c>
      <c r="F52" s="33" t="s">
        <v>138</v>
      </c>
      <c r="G52" s="32" t="n">
        <f aca="false">E51</f>
        <v>13953</v>
      </c>
      <c r="H52" s="33" t="s">
        <v>166</v>
      </c>
      <c r="I52" s="33" t="s">
        <v>140</v>
      </c>
      <c r="J52" s="33" t="s">
        <v>167</v>
      </c>
      <c r="K52" s="57"/>
      <c r="L52" s="58"/>
      <c r="M52" s="58"/>
      <c r="N52" s="58"/>
      <c r="O52" s="32"/>
      <c r="P52" s="32"/>
      <c r="Q52" s="59" t="str">
        <f aca="false">IF(ISNUMBER(G52),TEXT(G52,"0"),IF(ISNONTEXT(G52),"",G52))</f>
        <v>13953</v>
      </c>
      <c r="R52" s="32"/>
      <c r="S52" s="32"/>
      <c r="T52" s="60"/>
      <c r="U52" s="60"/>
      <c r="V52" s="60"/>
      <c r="W52" s="60"/>
      <c r="X52" s="61"/>
    </row>
    <row r="53" customFormat="false" ht="63.75" hidden="false" customHeight="false" outlineLevel="0" collapsed="false">
      <c r="A53" s="32"/>
      <c r="B53" s="33"/>
      <c r="C53" s="32" t="str">
        <f aca="false">C52</f>
        <v>ActCode</v>
      </c>
      <c r="D53" s="33" t="s">
        <v>138</v>
      </c>
      <c r="E53" s="33" t="n">
        <v>17522</v>
      </c>
      <c r="F53" s="33" t="s">
        <v>138</v>
      </c>
      <c r="G53" s="32" t="n">
        <f aca="false">E52</f>
        <v>13954</v>
      </c>
      <c r="H53" s="33" t="s">
        <v>166</v>
      </c>
      <c r="I53" s="33" t="s">
        <v>140</v>
      </c>
      <c r="J53" s="33" t="s">
        <v>284</v>
      </c>
      <c r="K53" s="57"/>
      <c r="L53" s="58"/>
      <c r="M53" s="58"/>
      <c r="N53" s="58" t="s">
        <v>285</v>
      </c>
      <c r="O53" s="32"/>
      <c r="P53" s="32"/>
      <c r="Q53" s="59" t="str">
        <f aca="false">IF(ISNUMBER(G53),TEXT(G53,"0"),IF(ISNONTEXT(G53),"",G53))</f>
        <v>13954</v>
      </c>
      <c r="R53" s="32"/>
      <c r="S53" s="32"/>
      <c r="T53" s="60" t="s">
        <v>172</v>
      </c>
      <c r="U53" s="60"/>
      <c r="V53" s="60"/>
      <c r="W53" s="60" t="s">
        <v>173</v>
      </c>
      <c r="X53" s="61" t="n">
        <v>37327</v>
      </c>
    </row>
    <row r="54" customFormat="false" ht="51" hidden="false" customHeight="false" outlineLevel="0" collapsed="false">
      <c r="A54" s="32" t="s">
        <v>177</v>
      </c>
      <c r="B54" s="33" t="s">
        <v>169</v>
      </c>
      <c r="C54" s="32" t="str">
        <f aca="false">C53</f>
        <v>ActCode</v>
      </c>
      <c r="D54" s="33" t="s">
        <v>138</v>
      </c>
      <c r="E54" s="33" t="n">
        <v>17523</v>
      </c>
      <c r="F54" s="33" t="s">
        <v>138</v>
      </c>
      <c r="G54" s="32" t="n">
        <f aca="false">E53</f>
        <v>17522</v>
      </c>
      <c r="H54" s="33" t="s">
        <v>166</v>
      </c>
      <c r="I54" s="33" t="s">
        <v>140</v>
      </c>
      <c r="J54" s="33" t="s">
        <v>286</v>
      </c>
      <c r="K54" s="57"/>
      <c r="M54" s="58" t="s">
        <v>174</v>
      </c>
      <c r="N54" s="58" t="s">
        <v>287</v>
      </c>
      <c r="O54" s="32"/>
      <c r="P54" s="32"/>
      <c r="Q54" s="59" t="str">
        <f aca="false">IF(ISNUMBER(G54),TEXT(G54,"0"),IF(ISNONTEXT(G54),"",G54))</f>
        <v>17522</v>
      </c>
      <c r="R54" s="32" t="s">
        <v>177</v>
      </c>
      <c r="S54" s="32"/>
      <c r="T54" s="60" t="s">
        <v>172</v>
      </c>
      <c r="U54" s="60"/>
      <c r="V54" s="60"/>
      <c r="W54" s="60" t="s">
        <v>173</v>
      </c>
      <c r="X54" s="61" t="n">
        <v>37327</v>
      </c>
    </row>
    <row r="55" customFormat="false" ht="51" hidden="false" customHeight="false" outlineLevel="0" collapsed="false">
      <c r="A55" s="32" t="s">
        <v>288</v>
      </c>
      <c r="B55" s="33" t="s">
        <v>169</v>
      </c>
      <c r="C55" s="32" t="str">
        <f aca="false">C54</f>
        <v>ActCode</v>
      </c>
      <c r="D55" s="33" t="s">
        <v>138</v>
      </c>
      <c r="E55" s="33" t="n">
        <f aca="false">E54+1</f>
        <v>17524</v>
      </c>
      <c r="F55" s="33" t="s">
        <v>138</v>
      </c>
      <c r="G55" s="32" t="n">
        <f aca="false">G54</f>
        <v>17522</v>
      </c>
      <c r="H55" s="33" t="s">
        <v>145</v>
      </c>
      <c r="I55" s="33" t="s">
        <v>140</v>
      </c>
      <c r="J55" s="72"/>
      <c r="K55" s="57"/>
      <c r="L55" s="58" t="s">
        <v>289</v>
      </c>
      <c r="M55" s="58" t="s">
        <v>290</v>
      </c>
      <c r="N55" s="58" t="s">
        <v>291</v>
      </c>
      <c r="O55" s="32"/>
      <c r="P55" s="32"/>
      <c r="Q55" s="59" t="str">
        <f aca="false">IF(ISNUMBER(G55),TEXT(G55,"0"),IF(ISNONTEXT(G55),"",G55))</f>
        <v>17522</v>
      </c>
      <c r="R55" s="32" t="s">
        <v>288</v>
      </c>
      <c r="S55" s="32"/>
      <c r="T55" s="60" t="s">
        <v>172</v>
      </c>
      <c r="U55" s="60"/>
      <c r="V55" s="60"/>
      <c r="W55" s="60" t="s">
        <v>173</v>
      </c>
      <c r="X55" s="61" t="n">
        <v>37327</v>
      </c>
    </row>
    <row r="56" customFormat="false" ht="51" hidden="false" customHeight="false" outlineLevel="0" collapsed="false">
      <c r="A56" s="32" t="s">
        <v>288</v>
      </c>
      <c r="B56" s="33" t="s">
        <v>169</v>
      </c>
      <c r="C56" s="32" t="str">
        <f aca="false">C55</f>
        <v>ActCode</v>
      </c>
      <c r="D56" s="33" t="s">
        <v>138</v>
      </c>
      <c r="E56" s="33" t="n">
        <f aca="false">E55+1</f>
        <v>17525</v>
      </c>
      <c r="F56" s="33" t="s">
        <v>138</v>
      </c>
      <c r="G56" s="32" t="n">
        <f aca="false">G55</f>
        <v>17522</v>
      </c>
      <c r="H56" s="33" t="s">
        <v>145</v>
      </c>
      <c r="I56" s="33" t="s">
        <v>140</v>
      </c>
      <c r="J56" s="72"/>
      <c r="K56" s="57"/>
      <c r="L56" s="58" t="s">
        <v>292</v>
      </c>
      <c r="M56" s="58" t="s">
        <v>293</v>
      </c>
      <c r="N56" s="58" t="s">
        <v>294</v>
      </c>
      <c r="O56" s="32"/>
      <c r="P56" s="32"/>
      <c r="Q56" s="59" t="str">
        <f aca="false">IF(ISNUMBER(G56),TEXT(G56,"0"),IF(ISNONTEXT(G56),"",G56))</f>
        <v>17522</v>
      </c>
      <c r="R56" s="32" t="s">
        <v>288</v>
      </c>
      <c r="S56" s="32"/>
      <c r="T56" s="60" t="s">
        <v>172</v>
      </c>
      <c r="U56" s="60"/>
      <c r="V56" s="60"/>
      <c r="W56" s="60" t="s">
        <v>173</v>
      </c>
      <c r="X56" s="61" t="n">
        <v>37327</v>
      </c>
    </row>
    <row r="57" customFormat="false" ht="51" hidden="false" customHeight="false" outlineLevel="0" collapsed="false">
      <c r="A57" s="32" t="s">
        <v>288</v>
      </c>
      <c r="B57" s="33" t="s">
        <v>169</v>
      </c>
      <c r="C57" s="32" t="str">
        <f aca="false">C56</f>
        <v>ActCode</v>
      </c>
      <c r="D57" s="33" t="s">
        <v>138</v>
      </c>
      <c r="E57" s="33" t="n">
        <f aca="false">E56+1</f>
        <v>17526</v>
      </c>
      <c r="F57" s="33" t="s">
        <v>138</v>
      </c>
      <c r="G57" s="32" t="n">
        <f aca="false">G56</f>
        <v>17522</v>
      </c>
      <c r="H57" s="33" t="s">
        <v>145</v>
      </c>
      <c r="I57" s="33" t="s">
        <v>140</v>
      </c>
      <c r="J57" s="72"/>
      <c r="K57" s="57"/>
      <c r="L57" s="58" t="s">
        <v>295</v>
      </c>
      <c r="M57" s="58" t="s">
        <v>296</v>
      </c>
      <c r="N57" s="58" t="s">
        <v>297</v>
      </c>
      <c r="O57" s="32"/>
      <c r="P57" s="32"/>
      <c r="Q57" s="59" t="str">
        <f aca="false">IF(ISNUMBER(G57),TEXT(G57,"0"),IF(ISNONTEXT(G57),"",G57))</f>
        <v>17522</v>
      </c>
      <c r="R57" s="32" t="s">
        <v>288</v>
      </c>
      <c r="S57" s="32"/>
      <c r="T57" s="60" t="s">
        <v>172</v>
      </c>
      <c r="U57" s="60"/>
      <c r="V57" s="60"/>
      <c r="W57" s="60" t="s">
        <v>173</v>
      </c>
      <c r="X57" s="61" t="n">
        <v>37327</v>
      </c>
    </row>
    <row r="58" customFormat="false" ht="51" hidden="false" customHeight="false" outlineLevel="0" collapsed="false">
      <c r="A58" s="32" t="s">
        <v>288</v>
      </c>
      <c r="B58" s="33" t="s">
        <v>169</v>
      </c>
      <c r="C58" s="32" t="str">
        <f aca="false">C57</f>
        <v>ActCode</v>
      </c>
      <c r="D58" s="33" t="s">
        <v>138</v>
      </c>
      <c r="E58" s="33" t="n">
        <f aca="false">E57+1</f>
        <v>17527</v>
      </c>
      <c r="F58" s="33" t="s">
        <v>138</v>
      </c>
      <c r="G58" s="32" t="n">
        <f aca="false">G57</f>
        <v>17522</v>
      </c>
      <c r="H58" s="33" t="s">
        <v>145</v>
      </c>
      <c r="I58" s="33" t="s">
        <v>140</v>
      </c>
      <c r="J58" s="72"/>
      <c r="K58" s="57"/>
      <c r="L58" s="58" t="s">
        <v>298</v>
      </c>
      <c r="M58" s="58" t="s">
        <v>299</v>
      </c>
      <c r="N58" s="58" t="s">
        <v>300</v>
      </c>
      <c r="O58" s="32"/>
      <c r="P58" s="32"/>
      <c r="Q58" s="59" t="str">
        <f aca="false">IF(ISNUMBER(G58),TEXT(G58,"0"),IF(ISNONTEXT(G58),"",G58))</f>
        <v>17522</v>
      </c>
      <c r="R58" s="32" t="s">
        <v>288</v>
      </c>
      <c r="S58" s="32"/>
      <c r="T58" s="60" t="s">
        <v>172</v>
      </c>
      <c r="U58" s="60"/>
      <c r="V58" s="60"/>
      <c r="W58" s="60" t="s">
        <v>173</v>
      </c>
      <c r="X58" s="61" t="n">
        <v>37327</v>
      </c>
    </row>
    <row r="59" customFormat="false" ht="51" hidden="false" customHeight="false" outlineLevel="0" collapsed="false">
      <c r="A59" s="32" t="s">
        <v>288</v>
      </c>
      <c r="B59" s="33" t="s">
        <v>169</v>
      </c>
      <c r="C59" s="32" t="str">
        <f aca="false">C58</f>
        <v>ActCode</v>
      </c>
      <c r="D59" s="33" t="s">
        <v>138</v>
      </c>
      <c r="E59" s="33" t="n">
        <f aca="false">E58+1</f>
        <v>17528</v>
      </c>
      <c r="F59" s="33" t="s">
        <v>138</v>
      </c>
      <c r="G59" s="32" t="n">
        <f aca="false">G58</f>
        <v>17522</v>
      </c>
      <c r="H59" s="33" t="s">
        <v>145</v>
      </c>
      <c r="I59" s="33" t="s">
        <v>140</v>
      </c>
      <c r="J59" s="72"/>
      <c r="K59" s="57"/>
      <c r="L59" s="58" t="s">
        <v>301</v>
      </c>
      <c r="M59" s="58" t="s">
        <v>302</v>
      </c>
      <c r="N59" s="58" t="s">
        <v>303</v>
      </c>
      <c r="O59" s="32"/>
      <c r="P59" s="32"/>
      <c r="Q59" s="59" t="str">
        <f aca="false">IF(ISNUMBER(G59),TEXT(G59,"0"),IF(ISNONTEXT(G59),"",G59))</f>
        <v>17522</v>
      </c>
      <c r="R59" s="32" t="s">
        <v>288</v>
      </c>
      <c r="S59" s="32"/>
      <c r="T59" s="60" t="s">
        <v>172</v>
      </c>
      <c r="U59" s="60"/>
      <c r="V59" s="60"/>
      <c r="W59" s="60" t="s">
        <v>173</v>
      </c>
      <c r="X59" s="61" t="n">
        <v>37327</v>
      </c>
    </row>
    <row r="60" customFormat="false" ht="51" hidden="false" customHeight="false" outlineLevel="0" collapsed="false">
      <c r="A60" s="32" t="s">
        <v>288</v>
      </c>
      <c r="B60" s="33" t="s">
        <v>169</v>
      </c>
      <c r="C60" s="32" t="str">
        <f aca="false">C59</f>
        <v>ActCode</v>
      </c>
      <c r="D60" s="33" t="s">
        <v>138</v>
      </c>
      <c r="E60" s="33" t="n">
        <f aca="false">E59+1</f>
        <v>17529</v>
      </c>
      <c r="F60" s="33" t="s">
        <v>138</v>
      </c>
      <c r="G60" s="32" t="n">
        <f aca="false">G59</f>
        <v>17522</v>
      </c>
      <c r="H60" s="33" t="s">
        <v>145</v>
      </c>
      <c r="I60" s="33" t="s">
        <v>140</v>
      </c>
      <c r="J60" s="72"/>
      <c r="K60" s="57"/>
      <c r="L60" s="58" t="s">
        <v>304</v>
      </c>
      <c r="M60" s="58" t="s">
        <v>305</v>
      </c>
      <c r="N60" s="58" t="s">
        <v>306</v>
      </c>
      <c r="O60" s="32"/>
      <c r="P60" s="32"/>
      <c r="Q60" s="59" t="str">
        <f aca="false">IF(ISNUMBER(G60),TEXT(G60,"0"),IF(ISNONTEXT(G60),"",G60))</f>
        <v>17522</v>
      </c>
      <c r="R60" s="32" t="s">
        <v>288</v>
      </c>
      <c r="S60" s="32"/>
      <c r="T60" s="60" t="s">
        <v>172</v>
      </c>
      <c r="U60" s="60"/>
      <c r="V60" s="60"/>
      <c r="W60" s="60" t="s">
        <v>173</v>
      </c>
      <c r="X60" s="61" t="n">
        <v>37327</v>
      </c>
    </row>
    <row r="61" customFormat="false" ht="51" hidden="false" customHeight="false" outlineLevel="0" collapsed="false">
      <c r="A61" s="32" t="s">
        <v>288</v>
      </c>
      <c r="B61" s="33" t="s">
        <v>169</v>
      </c>
      <c r="C61" s="32" t="str">
        <f aca="false">C60</f>
        <v>ActCode</v>
      </c>
      <c r="D61" s="33" t="s">
        <v>138</v>
      </c>
      <c r="E61" s="33" t="n">
        <f aca="false">E60+1</f>
        <v>17530</v>
      </c>
      <c r="F61" s="33" t="s">
        <v>138</v>
      </c>
      <c r="G61" s="32" t="n">
        <f aca="false">G60</f>
        <v>17522</v>
      </c>
      <c r="H61" s="33" t="s">
        <v>166</v>
      </c>
      <c r="I61" s="33" t="s">
        <v>140</v>
      </c>
      <c r="J61" s="33" t="s">
        <v>307</v>
      </c>
      <c r="K61" s="57"/>
      <c r="M61" s="58"/>
      <c r="N61" s="58" t="s">
        <v>308</v>
      </c>
      <c r="O61" s="32"/>
      <c r="P61" s="32"/>
      <c r="Q61" s="59" t="str">
        <f aca="false">IF(ISNUMBER(G61),TEXT(G61,"0"),IF(ISNONTEXT(G61),"",G61))</f>
        <v>17522</v>
      </c>
      <c r="R61" s="32" t="s">
        <v>288</v>
      </c>
      <c r="S61" s="32"/>
      <c r="T61" s="60" t="s">
        <v>172</v>
      </c>
      <c r="U61" s="60"/>
      <c r="V61" s="60"/>
      <c r="W61" s="60" t="s">
        <v>173</v>
      </c>
      <c r="X61" s="61" t="n">
        <v>37327</v>
      </c>
    </row>
    <row r="62" customFormat="false" ht="51" hidden="false" customHeight="false" outlineLevel="0" collapsed="false">
      <c r="A62" s="32" t="s">
        <v>288</v>
      </c>
      <c r="B62" s="33" t="s">
        <v>169</v>
      </c>
      <c r="C62" s="32" t="str">
        <f aca="false">C61</f>
        <v>ActCode</v>
      </c>
      <c r="D62" s="33" t="s">
        <v>138</v>
      </c>
      <c r="E62" s="33" t="n">
        <f aca="false">E61+1</f>
        <v>17531</v>
      </c>
      <c r="F62" s="33" t="s">
        <v>138</v>
      </c>
      <c r="G62" s="32" t="n">
        <f aca="false">G61</f>
        <v>17522</v>
      </c>
      <c r="H62" s="33" t="s">
        <v>145</v>
      </c>
      <c r="I62" s="33" t="s">
        <v>140</v>
      </c>
      <c r="J62" s="72"/>
      <c r="K62" s="57"/>
      <c r="L62" s="58" t="s">
        <v>309</v>
      </c>
      <c r="M62" s="58" t="s">
        <v>310</v>
      </c>
      <c r="N62" s="58" t="s">
        <v>311</v>
      </c>
      <c r="O62" s="32"/>
      <c r="P62" s="32"/>
      <c r="Q62" s="59" t="str">
        <f aca="false">IF(ISNUMBER(G62),TEXT(G62,"0"),IF(ISNONTEXT(G62),"",G62))</f>
        <v>17522</v>
      </c>
      <c r="R62" s="32" t="s">
        <v>288</v>
      </c>
      <c r="S62" s="32"/>
      <c r="T62" s="60" t="s">
        <v>172</v>
      </c>
      <c r="U62" s="60"/>
      <c r="V62" s="60"/>
      <c r="W62" s="60" t="s">
        <v>173</v>
      </c>
      <c r="X62" s="61" t="n">
        <v>37327</v>
      </c>
    </row>
    <row r="63" customFormat="false" ht="51" hidden="false" customHeight="false" outlineLevel="0" collapsed="false">
      <c r="A63" s="32" t="s">
        <v>288</v>
      </c>
      <c r="B63" s="33" t="s">
        <v>169</v>
      </c>
      <c r="C63" s="32" t="str">
        <f aca="false">C62</f>
        <v>ActCode</v>
      </c>
      <c r="D63" s="33" t="s">
        <v>138</v>
      </c>
      <c r="E63" s="33" t="n">
        <f aca="false">E62+1</f>
        <v>17532</v>
      </c>
      <c r="F63" s="33" t="s">
        <v>138</v>
      </c>
      <c r="G63" s="32" t="n">
        <f aca="false">G62</f>
        <v>17522</v>
      </c>
      <c r="H63" s="33" t="s">
        <v>145</v>
      </c>
      <c r="I63" s="33" t="s">
        <v>140</v>
      </c>
      <c r="J63" s="72"/>
      <c r="K63" s="57"/>
      <c r="L63" s="58" t="s">
        <v>312</v>
      </c>
      <c r="M63" s="58" t="s">
        <v>313</v>
      </c>
      <c r="N63" s="58" t="s">
        <v>314</v>
      </c>
      <c r="O63" s="32"/>
      <c r="P63" s="32"/>
      <c r="Q63" s="59" t="str">
        <f aca="false">IF(ISNUMBER(G63),TEXT(G63,"0"),IF(ISNONTEXT(G63),"",G63))</f>
        <v>17522</v>
      </c>
      <c r="R63" s="32" t="s">
        <v>288</v>
      </c>
      <c r="S63" s="32"/>
      <c r="T63" s="60" t="s">
        <v>172</v>
      </c>
      <c r="U63" s="60"/>
      <c r="V63" s="60"/>
      <c r="W63" s="60" t="s">
        <v>173</v>
      </c>
      <c r="X63" s="61" t="n">
        <v>37327</v>
      </c>
    </row>
    <row r="64" customFormat="false" ht="51" hidden="false" customHeight="false" outlineLevel="0" collapsed="false">
      <c r="A64" s="32" t="s">
        <v>288</v>
      </c>
      <c r="B64" s="33" t="s">
        <v>169</v>
      </c>
      <c r="C64" s="32" t="str">
        <f aca="false">C63</f>
        <v>ActCode</v>
      </c>
      <c r="D64" s="33" t="s">
        <v>138</v>
      </c>
      <c r="E64" s="33" t="n">
        <f aca="false">E63+1</f>
        <v>17533</v>
      </c>
      <c r="F64" s="33" t="s">
        <v>138</v>
      </c>
      <c r="G64" s="32" t="n">
        <f aca="false">G63</f>
        <v>17522</v>
      </c>
      <c r="H64" s="33" t="s">
        <v>145</v>
      </c>
      <c r="I64" s="33" t="s">
        <v>140</v>
      </c>
      <c r="J64" s="72"/>
      <c r="K64" s="57"/>
      <c r="L64" s="58" t="s">
        <v>315</v>
      </c>
      <c r="M64" s="58" t="s">
        <v>316</v>
      </c>
      <c r="N64" s="58" t="s">
        <v>317</v>
      </c>
      <c r="O64" s="32"/>
      <c r="P64" s="32"/>
      <c r="Q64" s="59" t="str">
        <f aca="false">IF(ISNUMBER(G64),TEXT(G64,"0"),IF(ISNONTEXT(G64),"",G64))</f>
        <v>17522</v>
      </c>
      <c r="R64" s="32" t="s">
        <v>288</v>
      </c>
      <c r="S64" s="32"/>
      <c r="T64" s="60" t="s">
        <v>172</v>
      </c>
      <c r="U64" s="60"/>
      <c r="V64" s="60"/>
      <c r="W64" s="60" t="s">
        <v>173</v>
      </c>
      <c r="X64" s="61" t="n">
        <v>37327</v>
      </c>
    </row>
    <row r="65" customFormat="false" ht="51" hidden="false" customHeight="false" outlineLevel="0" collapsed="false">
      <c r="A65" s="32" t="s">
        <v>288</v>
      </c>
      <c r="B65" s="33" t="s">
        <v>169</v>
      </c>
      <c r="C65" s="32" t="str">
        <f aca="false">C64</f>
        <v>ActCode</v>
      </c>
      <c r="D65" s="33" t="s">
        <v>138</v>
      </c>
      <c r="E65" s="33" t="n">
        <f aca="false">E64+1</f>
        <v>17534</v>
      </c>
      <c r="F65" s="33" t="s">
        <v>138</v>
      </c>
      <c r="G65" s="32" t="n">
        <f aca="false">G64</f>
        <v>17522</v>
      </c>
      <c r="H65" s="33" t="s">
        <v>145</v>
      </c>
      <c r="I65" s="33" t="s">
        <v>140</v>
      </c>
      <c r="J65" s="72"/>
      <c r="K65" s="57"/>
      <c r="L65" s="58" t="s">
        <v>318</v>
      </c>
      <c r="M65" s="58" t="s">
        <v>319</v>
      </c>
      <c r="N65" s="58" t="s">
        <v>320</v>
      </c>
      <c r="O65" s="32"/>
      <c r="P65" s="32"/>
      <c r="Q65" s="59" t="str">
        <f aca="false">IF(ISNUMBER(G65),TEXT(G65,"0"),IF(ISNONTEXT(G65),"",G65))</f>
        <v>17522</v>
      </c>
      <c r="R65" s="32" t="s">
        <v>288</v>
      </c>
      <c r="S65" s="32"/>
      <c r="T65" s="60" t="s">
        <v>172</v>
      </c>
      <c r="U65" s="60"/>
      <c r="V65" s="60"/>
      <c r="W65" s="60" t="s">
        <v>173</v>
      </c>
      <c r="X65" s="61" t="n">
        <v>37327</v>
      </c>
    </row>
    <row r="66" customFormat="false" ht="51" hidden="false" customHeight="false" outlineLevel="0" collapsed="false">
      <c r="A66" s="32" t="s">
        <v>288</v>
      </c>
      <c r="B66" s="33" t="s">
        <v>169</v>
      </c>
      <c r="C66" s="32" t="str">
        <f aca="false">C65</f>
        <v>ActCode</v>
      </c>
      <c r="D66" s="33" t="s">
        <v>138</v>
      </c>
      <c r="E66" s="33" t="n">
        <f aca="false">E65+1</f>
        <v>17535</v>
      </c>
      <c r="F66" s="33" t="s">
        <v>138</v>
      </c>
      <c r="G66" s="32" t="n">
        <f aca="false">G65</f>
        <v>17522</v>
      </c>
      <c r="H66" s="33" t="s">
        <v>145</v>
      </c>
      <c r="I66" s="33" t="s">
        <v>140</v>
      </c>
      <c r="J66" s="72"/>
      <c r="K66" s="57"/>
      <c r="L66" s="58" t="s">
        <v>321</v>
      </c>
      <c r="M66" s="58" t="s">
        <v>322</v>
      </c>
      <c r="N66" s="58" t="s">
        <v>323</v>
      </c>
      <c r="O66" s="32"/>
      <c r="P66" s="32"/>
      <c r="Q66" s="59" t="str">
        <f aca="false">IF(ISNUMBER(G66),TEXT(G66,"0"),IF(ISNONTEXT(G66),"",G66))</f>
        <v>17522</v>
      </c>
      <c r="R66" s="32" t="s">
        <v>288</v>
      </c>
      <c r="S66" s="32"/>
      <c r="T66" s="60" t="s">
        <v>172</v>
      </c>
      <c r="U66" s="60"/>
      <c r="V66" s="60"/>
      <c r="W66" s="60" t="s">
        <v>173</v>
      </c>
      <c r="X66" s="61" t="n">
        <v>37327</v>
      </c>
    </row>
    <row r="67" customFormat="false" ht="51" hidden="false" customHeight="false" outlineLevel="0" collapsed="false">
      <c r="A67" s="32" t="s">
        <v>288</v>
      </c>
      <c r="B67" s="33" t="s">
        <v>169</v>
      </c>
      <c r="C67" s="32" t="str">
        <f aca="false">C66</f>
        <v>ActCode</v>
      </c>
      <c r="D67" s="33" t="s">
        <v>138</v>
      </c>
      <c r="E67" s="33" t="n">
        <f aca="false">E66+1</f>
        <v>17536</v>
      </c>
      <c r="F67" s="33" t="s">
        <v>138</v>
      </c>
      <c r="G67" s="32" t="n">
        <f aca="false">G66</f>
        <v>17522</v>
      </c>
      <c r="H67" s="33" t="s">
        <v>145</v>
      </c>
      <c r="I67" s="33" t="s">
        <v>140</v>
      </c>
      <c r="J67" s="72"/>
      <c r="K67" s="57"/>
      <c r="L67" s="58" t="s">
        <v>321</v>
      </c>
      <c r="M67" s="58" t="s">
        <v>324</v>
      </c>
      <c r="N67" s="58" t="s">
        <v>325</v>
      </c>
      <c r="O67" s="32"/>
      <c r="P67" s="32"/>
      <c r="Q67" s="59" t="str">
        <f aca="false">IF(ISNUMBER(G67),TEXT(G67,"0"),IF(ISNONTEXT(G67),"",G67))</f>
        <v>17522</v>
      </c>
      <c r="R67" s="32" t="s">
        <v>288</v>
      </c>
      <c r="S67" s="32"/>
      <c r="T67" s="60" t="s">
        <v>172</v>
      </c>
      <c r="U67" s="60"/>
      <c r="V67" s="60"/>
      <c r="W67" s="60" t="s">
        <v>173</v>
      </c>
      <c r="X67" s="61" t="n">
        <v>37327</v>
      </c>
    </row>
    <row r="68" customFormat="false" ht="51" hidden="false" customHeight="false" outlineLevel="0" collapsed="false">
      <c r="A68" s="32" t="s">
        <v>288</v>
      </c>
      <c r="B68" s="33" t="s">
        <v>169</v>
      </c>
      <c r="C68" s="32" t="str">
        <f aca="false">C67</f>
        <v>ActCode</v>
      </c>
      <c r="D68" s="33" t="s">
        <v>138</v>
      </c>
      <c r="E68" s="33" t="n">
        <f aca="false">E67+1</f>
        <v>17537</v>
      </c>
      <c r="F68" s="33" t="s">
        <v>138</v>
      </c>
      <c r="G68" s="32" t="n">
        <f aca="false">G67</f>
        <v>17522</v>
      </c>
      <c r="H68" s="33" t="s">
        <v>145</v>
      </c>
      <c r="I68" s="33" t="s">
        <v>140</v>
      </c>
      <c r="J68" s="72"/>
      <c r="K68" s="57"/>
      <c r="L68" s="58" t="s">
        <v>326</v>
      </c>
      <c r="M68" s="58" t="s">
        <v>327</v>
      </c>
      <c r="N68" s="58" t="s">
        <v>328</v>
      </c>
      <c r="O68" s="32"/>
      <c r="P68" s="32"/>
      <c r="Q68" s="59" t="str">
        <f aca="false">IF(ISNUMBER(G68),TEXT(G68,"0"),IF(ISNONTEXT(G68),"",G68))</f>
        <v>17522</v>
      </c>
      <c r="R68" s="32" t="s">
        <v>288</v>
      </c>
      <c r="S68" s="32"/>
      <c r="T68" s="60" t="s">
        <v>172</v>
      </c>
      <c r="U68" s="60"/>
      <c r="V68" s="60"/>
      <c r="W68" s="60" t="s">
        <v>173</v>
      </c>
      <c r="X68" s="61" t="n">
        <v>37327</v>
      </c>
    </row>
    <row r="69" customFormat="false" ht="51" hidden="false" customHeight="false" outlineLevel="0" collapsed="false">
      <c r="A69" s="32" t="s">
        <v>288</v>
      </c>
      <c r="B69" s="33" t="s">
        <v>169</v>
      </c>
      <c r="C69" s="32" t="str">
        <f aca="false">C68</f>
        <v>ActCode</v>
      </c>
      <c r="D69" s="33" t="s">
        <v>138</v>
      </c>
      <c r="E69" s="33" t="n">
        <f aca="false">E68+1</f>
        <v>17538</v>
      </c>
      <c r="F69" s="33" t="s">
        <v>138</v>
      </c>
      <c r="G69" s="32" t="n">
        <f aca="false">G68</f>
        <v>17522</v>
      </c>
      <c r="H69" s="33" t="s">
        <v>145</v>
      </c>
      <c r="I69" s="33" t="s">
        <v>140</v>
      </c>
      <c r="J69" s="72"/>
      <c r="K69" s="57"/>
      <c r="L69" s="58" t="s">
        <v>329</v>
      </c>
      <c r="M69" s="58" t="s">
        <v>330</v>
      </c>
      <c r="N69" s="58" t="s">
        <v>331</v>
      </c>
      <c r="O69" s="32"/>
      <c r="P69" s="32"/>
      <c r="Q69" s="59" t="str">
        <f aca="false">IF(ISNUMBER(G69),TEXT(G69,"0"),IF(ISNONTEXT(G69),"",G69))</f>
        <v>17522</v>
      </c>
      <c r="R69" s="32" t="s">
        <v>288</v>
      </c>
      <c r="S69" s="32"/>
      <c r="T69" s="60" t="s">
        <v>172</v>
      </c>
      <c r="U69" s="60"/>
      <c r="V69" s="60"/>
      <c r="W69" s="60" t="s">
        <v>173</v>
      </c>
      <c r="X69" s="61" t="n">
        <v>37327</v>
      </c>
    </row>
    <row r="70" customFormat="false" ht="63.75" hidden="false" customHeight="false" outlineLevel="0" collapsed="false">
      <c r="A70" s="32" t="s">
        <v>288</v>
      </c>
      <c r="B70" s="33" t="s">
        <v>169</v>
      </c>
      <c r="C70" s="32" t="str">
        <f aca="false">C69</f>
        <v>ActCode</v>
      </c>
      <c r="D70" s="33" t="s">
        <v>138</v>
      </c>
      <c r="E70" s="33" t="n">
        <f aca="false">E69+1</f>
        <v>17539</v>
      </c>
      <c r="F70" s="33" t="s">
        <v>138</v>
      </c>
      <c r="G70" s="32" t="n">
        <f aca="false">G69</f>
        <v>17522</v>
      </c>
      <c r="H70" s="33" t="s">
        <v>145</v>
      </c>
      <c r="I70" s="33" t="s">
        <v>140</v>
      </c>
      <c r="J70" s="72"/>
      <c r="K70" s="57"/>
      <c r="L70" s="58" t="s">
        <v>332</v>
      </c>
      <c r="M70" s="58" t="s">
        <v>333</v>
      </c>
      <c r="N70" s="58" t="s">
        <v>334</v>
      </c>
      <c r="O70" s="32"/>
      <c r="P70" s="32"/>
      <c r="Q70" s="59" t="str">
        <f aca="false">IF(ISNUMBER(G70),TEXT(G70,"0"),IF(ISNONTEXT(G70),"",G70))</f>
        <v>17522</v>
      </c>
      <c r="R70" s="32" t="s">
        <v>288</v>
      </c>
      <c r="S70" s="32"/>
      <c r="T70" s="60" t="s">
        <v>172</v>
      </c>
      <c r="U70" s="60"/>
      <c r="V70" s="60"/>
      <c r="W70" s="60" t="s">
        <v>173</v>
      </c>
      <c r="X70" s="61" t="n">
        <v>37327</v>
      </c>
    </row>
    <row r="71" customFormat="false" ht="63.75" hidden="false" customHeight="false" outlineLevel="0" collapsed="false">
      <c r="A71" s="32" t="s">
        <v>288</v>
      </c>
      <c r="B71" s="33" t="s">
        <v>169</v>
      </c>
      <c r="C71" s="32" t="str">
        <f aca="false">C70</f>
        <v>ActCode</v>
      </c>
      <c r="D71" s="33" t="s">
        <v>138</v>
      </c>
      <c r="E71" s="33" t="n">
        <f aca="false">E70+1</f>
        <v>17540</v>
      </c>
      <c r="F71" s="33" t="s">
        <v>138</v>
      </c>
      <c r="G71" s="32" t="n">
        <f aca="false">G70</f>
        <v>17522</v>
      </c>
      <c r="H71" s="33" t="s">
        <v>145</v>
      </c>
      <c r="I71" s="33" t="s">
        <v>140</v>
      </c>
      <c r="J71" s="72"/>
      <c r="K71" s="57"/>
      <c r="L71" s="58" t="s">
        <v>332</v>
      </c>
      <c r="M71" s="58" t="s">
        <v>335</v>
      </c>
      <c r="N71" s="58" t="s">
        <v>336</v>
      </c>
      <c r="O71" s="32"/>
      <c r="P71" s="32"/>
      <c r="Q71" s="59" t="str">
        <f aca="false">IF(ISNUMBER(G71),TEXT(G71,"0"),IF(ISNONTEXT(G71),"",G71))</f>
        <v>17522</v>
      </c>
      <c r="R71" s="32" t="s">
        <v>288</v>
      </c>
      <c r="S71" s="32"/>
      <c r="T71" s="60" t="s">
        <v>172</v>
      </c>
      <c r="U71" s="60"/>
      <c r="V71" s="60"/>
      <c r="W71" s="60" t="s">
        <v>173</v>
      </c>
      <c r="X71" s="61" t="n">
        <v>37327</v>
      </c>
    </row>
    <row r="72" customFormat="false" ht="51" hidden="false" customHeight="false" outlineLevel="0" collapsed="false">
      <c r="A72" s="32" t="s">
        <v>288</v>
      </c>
      <c r="B72" s="33" t="s">
        <v>169</v>
      </c>
      <c r="C72" s="32" t="str">
        <f aca="false">C71</f>
        <v>ActCode</v>
      </c>
      <c r="D72" s="33" t="s">
        <v>138</v>
      </c>
      <c r="E72" s="33" t="n">
        <f aca="false">E71+1</f>
        <v>17541</v>
      </c>
      <c r="F72" s="33" t="s">
        <v>138</v>
      </c>
      <c r="G72" s="32" t="n">
        <f aca="false">G71</f>
        <v>17522</v>
      </c>
      <c r="H72" s="33" t="s">
        <v>145</v>
      </c>
      <c r="I72" s="33" t="s">
        <v>140</v>
      </c>
      <c r="J72" s="72"/>
      <c r="K72" s="57"/>
      <c r="L72" s="58" t="s">
        <v>337</v>
      </c>
      <c r="M72" s="58" t="s">
        <v>338</v>
      </c>
      <c r="N72" s="58" t="s">
        <v>339</v>
      </c>
      <c r="O72" s="32"/>
      <c r="P72" s="32"/>
      <c r="Q72" s="59" t="str">
        <f aca="false">IF(ISNUMBER(G72),TEXT(G72,"0"),IF(ISNONTEXT(G72),"",G72))</f>
        <v>17522</v>
      </c>
      <c r="R72" s="32" t="s">
        <v>288</v>
      </c>
      <c r="S72" s="32"/>
      <c r="T72" s="60" t="s">
        <v>172</v>
      </c>
      <c r="U72" s="60"/>
      <c r="V72" s="60"/>
      <c r="W72" s="60" t="s">
        <v>173</v>
      </c>
      <c r="X72" s="61" t="n">
        <v>37327</v>
      </c>
    </row>
    <row r="73" customFormat="false" ht="51" hidden="false" customHeight="false" outlineLevel="0" collapsed="false">
      <c r="A73" s="32" t="s">
        <v>288</v>
      </c>
      <c r="B73" s="33" t="s">
        <v>169</v>
      </c>
      <c r="C73" s="32" t="str">
        <f aca="false">C72</f>
        <v>ActCode</v>
      </c>
      <c r="D73" s="33" t="s">
        <v>138</v>
      </c>
      <c r="E73" s="33" t="n">
        <f aca="false">E72+1</f>
        <v>17542</v>
      </c>
      <c r="F73" s="33" t="s">
        <v>138</v>
      </c>
      <c r="G73" s="32" t="n">
        <f aca="false">G72</f>
        <v>17522</v>
      </c>
      <c r="H73" s="33" t="s">
        <v>145</v>
      </c>
      <c r="I73" s="33" t="s">
        <v>140</v>
      </c>
      <c r="J73" s="72"/>
      <c r="K73" s="57"/>
      <c r="L73" s="58" t="s">
        <v>340</v>
      </c>
      <c r="M73" s="58" t="s">
        <v>341</v>
      </c>
      <c r="N73" s="58" t="s">
        <v>342</v>
      </c>
      <c r="O73" s="32"/>
      <c r="P73" s="32"/>
      <c r="Q73" s="59" t="str">
        <f aca="false">IF(ISNUMBER(G73),TEXT(G73,"0"),IF(ISNONTEXT(G73),"",G73))</f>
        <v>17522</v>
      </c>
      <c r="R73" s="32" t="s">
        <v>288</v>
      </c>
      <c r="S73" s="32"/>
      <c r="T73" s="60" t="s">
        <v>172</v>
      </c>
      <c r="U73" s="60"/>
      <c r="V73" s="60"/>
      <c r="W73" s="60" t="s">
        <v>173</v>
      </c>
      <c r="X73" s="61" t="n">
        <v>37327</v>
      </c>
    </row>
    <row r="74" customFormat="false" ht="63.75" hidden="false" customHeight="false" outlineLevel="0" collapsed="false">
      <c r="A74" s="32" t="s">
        <v>288</v>
      </c>
      <c r="B74" s="33" t="s">
        <v>169</v>
      </c>
      <c r="C74" s="32" t="str">
        <f aca="false">C73</f>
        <v>ActCode</v>
      </c>
      <c r="D74" s="33" t="s">
        <v>138</v>
      </c>
      <c r="E74" s="33" t="n">
        <f aca="false">E73+1</f>
        <v>17543</v>
      </c>
      <c r="F74" s="33" t="s">
        <v>138</v>
      </c>
      <c r="G74" s="32" t="n">
        <f aca="false">G73</f>
        <v>17522</v>
      </c>
      <c r="H74" s="33" t="s">
        <v>145</v>
      </c>
      <c r="I74" s="33" t="s">
        <v>140</v>
      </c>
      <c r="J74" s="72"/>
      <c r="K74" s="57"/>
      <c r="L74" s="58" t="s">
        <v>343</v>
      </c>
      <c r="M74" s="58" t="s">
        <v>344</v>
      </c>
      <c r="N74" s="58" t="s">
        <v>345</v>
      </c>
      <c r="O74" s="32"/>
      <c r="P74" s="32"/>
      <c r="Q74" s="59" t="str">
        <f aca="false">IF(ISNUMBER(G74),TEXT(G74,"0"),IF(ISNONTEXT(G74),"",G74))</f>
        <v>17522</v>
      </c>
      <c r="R74" s="32" t="s">
        <v>288</v>
      </c>
      <c r="S74" s="32"/>
      <c r="T74" s="60" t="s">
        <v>172</v>
      </c>
      <c r="U74" s="60"/>
      <c r="V74" s="60"/>
      <c r="W74" s="60" t="s">
        <v>173</v>
      </c>
      <c r="X74" s="61" t="n">
        <v>37327</v>
      </c>
    </row>
    <row r="75" customFormat="false" ht="63.75" hidden="false" customHeight="false" outlineLevel="0" collapsed="false">
      <c r="A75" s="32" t="s">
        <v>288</v>
      </c>
      <c r="B75" s="33" t="s">
        <v>169</v>
      </c>
      <c r="C75" s="32" t="str">
        <f aca="false">C74</f>
        <v>ActCode</v>
      </c>
      <c r="D75" s="33" t="s">
        <v>138</v>
      </c>
      <c r="E75" s="33" t="n">
        <f aca="false">E74+1</f>
        <v>17544</v>
      </c>
      <c r="F75" s="33" t="s">
        <v>138</v>
      </c>
      <c r="G75" s="32" t="n">
        <f aca="false">G74</f>
        <v>17522</v>
      </c>
      <c r="H75" s="33" t="s">
        <v>145</v>
      </c>
      <c r="I75" s="33" t="s">
        <v>140</v>
      </c>
      <c r="J75" s="72"/>
      <c r="K75" s="57"/>
      <c r="L75" s="58" t="s">
        <v>343</v>
      </c>
      <c r="M75" s="58" t="s">
        <v>346</v>
      </c>
      <c r="N75" s="58" t="s">
        <v>347</v>
      </c>
      <c r="O75" s="32"/>
      <c r="P75" s="32"/>
      <c r="Q75" s="59" t="str">
        <f aca="false">IF(ISNUMBER(G75),TEXT(G75,"0"),IF(ISNONTEXT(G75),"",G75))</f>
        <v>17522</v>
      </c>
      <c r="R75" s="32" t="s">
        <v>288</v>
      </c>
      <c r="S75" s="32"/>
      <c r="T75" s="60" t="s">
        <v>172</v>
      </c>
      <c r="U75" s="60"/>
      <c r="V75" s="60"/>
      <c r="W75" s="60" t="s">
        <v>173</v>
      </c>
      <c r="X75" s="61" t="n">
        <v>37327</v>
      </c>
    </row>
    <row r="76" customFormat="false" ht="51" hidden="false" customHeight="false" outlineLevel="0" collapsed="false">
      <c r="A76" s="32" t="s">
        <v>288</v>
      </c>
      <c r="B76" s="33" t="s">
        <v>169</v>
      </c>
      <c r="C76" s="32" t="str">
        <f aca="false">C75</f>
        <v>ActCode</v>
      </c>
      <c r="D76" s="33" t="s">
        <v>138</v>
      </c>
      <c r="E76" s="33" t="n">
        <f aca="false">E75+1</f>
        <v>17545</v>
      </c>
      <c r="F76" s="33" t="s">
        <v>138</v>
      </c>
      <c r="G76" s="32" t="n">
        <f aca="false">G75</f>
        <v>17522</v>
      </c>
      <c r="H76" s="33" t="s">
        <v>145</v>
      </c>
      <c r="I76" s="33" t="s">
        <v>140</v>
      </c>
      <c r="J76" s="72"/>
      <c r="K76" s="57"/>
      <c r="L76" s="58" t="s">
        <v>348</v>
      </c>
      <c r="M76" s="58" t="s">
        <v>349</v>
      </c>
      <c r="N76" s="58" t="s">
        <v>350</v>
      </c>
      <c r="O76" s="32"/>
      <c r="P76" s="32"/>
      <c r="Q76" s="59" t="str">
        <f aca="false">IF(ISNUMBER(G76),TEXT(G76,"0"),IF(ISNONTEXT(G76),"",G76))</f>
        <v>17522</v>
      </c>
      <c r="R76" s="32" t="s">
        <v>288</v>
      </c>
      <c r="S76" s="32"/>
      <c r="T76" s="60" t="s">
        <v>172</v>
      </c>
      <c r="U76" s="60"/>
      <c r="V76" s="60"/>
      <c r="W76" s="60" t="s">
        <v>173</v>
      </c>
      <c r="X76" s="61" t="n">
        <v>37327</v>
      </c>
    </row>
    <row r="77" customFormat="false" ht="51" hidden="false" customHeight="false" outlineLevel="0" collapsed="false">
      <c r="A77" s="32" t="s">
        <v>288</v>
      </c>
      <c r="B77" s="33" t="s">
        <v>169</v>
      </c>
      <c r="C77" s="32" t="str">
        <f aca="false">C76</f>
        <v>ActCode</v>
      </c>
      <c r="D77" s="33" t="s">
        <v>138</v>
      </c>
      <c r="E77" s="33" t="n">
        <f aca="false">E76+1</f>
        <v>17546</v>
      </c>
      <c r="F77" s="33" t="s">
        <v>138</v>
      </c>
      <c r="G77" s="32" t="n">
        <f aca="false">G76</f>
        <v>17522</v>
      </c>
      <c r="H77" s="33" t="s">
        <v>145</v>
      </c>
      <c r="I77" s="33" t="s">
        <v>140</v>
      </c>
      <c r="J77" s="72"/>
      <c r="K77" s="57"/>
      <c r="L77" s="58" t="s">
        <v>348</v>
      </c>
      <c r="M77" s="58" t="s">
        <v>351</v>
      </c>
      <c r="N77" s="58" t="s">
        <v>352</v>
      </c>
      <c r="O77" s="32"/>
      <c r="P77" s="32"/>
      <c r="Q77" s="59" t="str">
        <f aca="false">IF(ISNUMBER(G77),TEXT(G77,"0"),IF(ISNONTEXT(G77),"",G77))</f>
        <v>17522</v>
      </c>
      <c r="R77" s="32" t="s">
        <v>288</v>
      </c>
      <c r="S77" s="32"/>
      <c r="T77" s="60" t="s">
        <v>172</v>
      </c>
      <c r="U77" s="60"/>
      <c r="V77" s="60"/>
      <c r="W77" s="60" t="s">
        <v>173</v>
      </c>
      <c r="X77" s="61" t="n">
        <v>37327</v>
      </c>
    </row>
    <row r="78" customFormat="false" ht="63.75" hidden="false" customHeight="false" outlineLevel="0" collapsed="false">
      <c r="A78" s="32" t="s">
        <v>288</v>
      </c>
      <c r="B78" s="33" t="s">
        <v>169</v>
      </c>
      <c r="C78" s="32" t="str">
        <f aca="false">C77</f>
        <v>ActCode</v>
      </c>
      <c r="D78" s="33" t="s">
        <v>138</v>
      </c>
      <c r="E78" s="33" t="n">
        <f aca="false">E77+1</f>
        <v>17547</v>
      </c>
      <c r="F78" s="33" t="s">
        <v>138</v>
      </c>
      <c r="G78" s="32" t="n">
        <f aca="false">G77</f>
        <v>17522</v>
      </c>
      <c r="H78" s="33" t="s">
        <v>145</v>
      </c>
      <c r="I78" s="33" t="s">
        <v>140</v>
      </c>
      <c r="J78" s="72"/>
      <c r="K78" s="57"/>
      <c r="L78" s="58" t="s">
        <v>353</v>
      </c>
      <c r="M78" s="58" t="s">
        <v>354</v>
      </c>
      <c r="N78" s="58" t="s">
        <v>355</v>
      </c>
      <c r="O78" s="32"/>
      <c r="P78" s="32"/>
      <c r="Q78" s="59" t="str">
        <f aca="false">IF(ISNUMBER(G78),TEXT(G78,"0"),IF(ISNONTEXT(G78),"",G78))</f>
        <v>17522</v>
      </c>
      <c r="R78" s="32" t="s">
        <v>288</v>
      </c>
      <c r="S78" s="32"/>
      <c r="T78" s="60" t="s">
        <v>172</v>
      </c>
      <c r="U78" s="60"/>
      <c r="V78" s="60"/>
      <c r="W78" s="60" t="s">
        <v>173</v>
      </c>
      <c r="X78" s="61" t="n">
        <v>37327</v>
      </c>
    </row>
    <row r="79" customFormat="false" ht="63.75" hidden="false" customHeight="false" outlineLevel="0" collapsed="false">
      <c r="A79" s="32" t="s">
        <v>288</v>
      </c>
      <c r="B79" s="33" t="s">
        <v>169</v>
      </c>
      <c r="C79" s="32" t="str">
        <f aca="false">C78</f>
        <v>ActCode</v>
      </c>
      <c r="D79" s="33" t="s">
        <v>138</v>
      </c>
      <c r="E79" s="33" t="n">
        <f aca="false">E78+1</f>
        <v>17548</v>
      </c>
      <c r="F79" s="33" t="s">
        <v>138</v>
      </c>
      <c r="G79" s="32" t="n">
        <f aca="false">G78</f>
        <v>17522</v>
      </c>
      <c r="H79" s="33" t="s">
        <v>145</v>
      </c>
      <c r="I79" s="33" t="s">
        <v>140</v>
      </c>
      <c r="J79" s="72"/>
      <c r="K79" s="57"/>
      <c r="L79" s="58" t="s">
        <v>356</v>
      </c>
      <c r="M79" s="58" t="s">
        <v>357</v>
      </c>
      <c r="N79" s="58" t="s">
        <v>358</v>
      </c>
      <c r="O79" s="32"/>
      <c r="P79" s="32"/>
      <c r="Q79" s="59" t="str">
        <f aca="false">IF(ISNUMBER(G79),TEXT(G79,"0"),IF(ISNONTEXT(G79),"",G79))</f>
        <v>17522</v>
      </c>
      <c r="R79" s="32" t="s">
        <v>288</v>
      </c>
      <c r="S79" s="32"/>
      <c r="T79" s="60" t="s">
        <v>172</v>
      </c>
      <c r="U79" s="60"/>
      <c r="V79" s="60"/>
      <c r="W79" s="60" t="s">
        <v>173</v>
      </c>
      <c r="X79" s="61" t="n">
        <v>37327</v>
      </c>
    </row>
    <row r="80" customFormat="false" ht="51" hidden="false" customHeight="false" outlineLevel="0" collapsed="false">
      <c r="A80" s="32" t="s">
        <v>288</v>
      </c>
      <c r="B80" s="33" t="s">
        <v>169</v>
      </c>
      <c r="C80" s="32" t="str">
        <f aca="false">C79</f>
        <v>ActCode</v>
      </c>
      <c r="D80" s="33" t="s">
        <v>138</v>
      </c>
      <c r="E80" s="33" t="n">
        <f aca="false">E79+1</f>
        <v>17549</v>
      </c>
      <c r="F80" s="33" t="s">
        <v>138</v>
      </c>
      <c r="G80" s="32" t="n">
        <f aca="false">G79</f>
        <v>17522</v>
      </c>
      <c r="H80" s="33" t="s">
        <v>145</v>
      </c>
      <c r="I80" s="33" t="s">
        <v>140</v>
      </c>
      <c r="J80" s="72"/>
      <c r="K80" s="57"/>
      <c r="L80" s="58" t="s">
        <v>359</v>
      </c>
      <c r="M80" s="58" t="s">
        <v>360</v>
      </c>
      <c r="N80" s="58" t="s">
        <v>361</v>
      </c>
      <c r="O80" s="32"/>
      <c r="P80" s="32"/>
      <c r="Q80" s="59" t="str">
        <f aca="false">IF(ISNUMBER(G80),TEXT(G80,"0"),IF(ISNONTEXT(G80),"",G80))</f>
        <v>17522</v>
      </c>
      <c r="R80" s="32" t="s">
        <v>288</v>
      </c>
      <c r="S80" s="32"/>
      <c r="T80" s="60" t="s">
        <v>172</v>
      </c>
      <c r="U80" s="60"/>
      <c r="V80" s="60"/>
      <c r="W80" s="60" t="s">
        <v>173</v>
      </c>
      <c r="X80" s="61" t="n">
        <v>37327</v>
      </c>
    </row>
    <row r="81" customFormat="false" ht="51" hidden="false" customHeight="false" outlineLevel="0" collapsed="false">
      <c r="A81" s="32" t="s">
        <v>288</v>
      </c>
      <c r="B81" s="33" t="s">
        <v>169</v>
      </c>
      <c r="C81" s="32" t="str">
        <f aca="false">C80</f>
        <v>ActCode</v>
      </c>
      <c r="D81" s="33" t="s">
        <v>138</v>
      </c>
      <c r="E81" s="33" t="n">
        <f aca="false">E80+1</f>
        <v>17550</v>
      </c>
      <c r="F81" s="33" t="s">
        <v>138</v>
      </c>
      <c r="G81" s="32" t="n">
        <f aca="false">G80</f>
        <v>17522</v>
      </c>
      <c r="H81" s="33" t="s">
        <v>145</v>
      </c>
      <c r="I81" s="33" t="s">
        <v>140</v>
      </c>
      <c r="J81" s="72"/>
      <c r="K81" s="57"/>
      <c r="L81" s="58" t="s">
        <v>362</v>
      </c>
      <c r="M81" s="58" t="s">
        <v>363</v>
      </c>
      <c r="N81" s="58" t="s">
        <v>364</v>
      </c>
      <c r="O81" s="32"/>
      <c r="P81" s="32"/>
      <c r="Q81" s="59" t="str">
        <f aca="false">IF(ISNUMBER(G81),TEXT(G81,"0"),IF(ISNONTEXT(G81),"",G81))</f>
        <v>17522</v>
      </c>
      <c r="R81" s="32" t="s">
        <v>288</v>
      </c>
      <c r="S81" s="32"/>
      <c r="T81" s="60" t="s">
        <v>172</v>
      </c>
      <c r="U81" s="60"/>
      <c r="V81" s="60"/>
      <c r="W81" s="60" t="s">
        <v>173</v>
      </c>
      <c r="X81" s="61" t="n">
        <v>37327</v>
      </c>
    </row>
    <row r="82" customFormat="false" ht="63.75" hidden="false" customHeight="false" outlineLevel="0" collapsed="false">
      <c r="A82" s="32" t="s">
        <v>288</v>
      </c>
      <c r="B82" s="33" t="s">
        <v>169</v>
      </c>
      <c r="C82" s="32" t="str">
        <f aca="false">C81</f>
        <v>ActCode</v>
      </c>
      <c r="D82" s="33" t="s">
        <v>138</v>
      </c>
      <c r="E82" s="33" t="n">
        <f aca="false">E81+1</f>
        <v>17551</v>
      </c>
      <c r="F82" s="33" t="s">
        <v>138</v>
      </c>
      <c r="G82" s="32" t="n">
        <f aca="false">G81</f>
        <v>17522</v>
      </c>
      <c r="H82" s="33" t="s">
        <v>145</v>
      </c>
      <c r="I82" s="33" t="s">
        <v>140</v>
      </c>
      <c r="J82" s="72"/>
      <c r="K82" s="57"/>
      <c r="L82" s="58" t="s">
        <v>365</v>
      </c>
      <c r="M82" s="58" t="s">
        <v>366</v>
      </c>
      <c r="N82" s="58" t="s">
        <v>367</v>
      </c>
      <c r="O82" s="32"/>
      <c r="P82" s="32"/>
      <c r="Q82" s="59" t="str">
        <f aca="false">IF(ISNUMBER(G82),TEXT(G82,"0"),IF(ISNONTEXT(G82),"",G82))</f>
        <v>17522</v>
      </c>
      <c r="R82" s="32" t="s">
        <v>288</v>
      </c>
      <c r="S82" s="32"/>
      <c r="T82" s="60" t="s">
        <v>172</v>
      </c>
      <c r="U82" s="60"/>
      <c r="V82" s="60"/>
      <c r="W82" s="60" t="s">
        <v>173</v>
      </c>
      <c r="X82" s="61" t="n">
        <v>37327</v>
      </c>
    </row>
    <row r="83" customFormat="false" ht="63.75" hidden="false" customHeight="false" outlineLevel="0" collapsed="false">
      <c r="A83" s="32" t="s">
        <v>288</v>
      </c>
      <c r="B83" s="33" t="s">
        <v>169</v>
      </c>
      <c r="C83" s="32" t="str">
        <f aca="false">C82</f>
        <v>ActCode</v>
      </c>
      <c r="D83" s="33" t="s">
        <v>138</v>
      </c>
      <c r="E83" s="33" t="n">
        <f aca="false">E82+1</f>
        <v>17552</v>
      </c>
      <c r="F83" s="33" t="s">
        <v>138</v>
      </c>
      <c r="G83" s="32" t="n">
        <f aca="false">G82</f>
        <v>17522</v>
      </c>
      <c r="H83" s="33" t="s">
        <v>145</v>
      </c>
      <c r="I83" s="33" t="s">
        <v>140</v>
      </c>
      <c r="J83" s="72"/>
      <c r="K83" s="57"/>
      <c r="L83" s="58" t="s">
        <v>368</v>
      </c>
      <c r="M83" s="58" t="s">
        <v>369</v>
      </c>
      <c r="N83" s="58" t="s">
        <v>370</v>
      </c>
      <c r="O83" s="32"/>
      <c r="P83" s="32"/>
      <c r="Q83" s="59" t="str">
        <f aca="false">IF(ISNUMBER(G83),TEXT(G83,"0"),IF(ISNONTEXT(G83),"",G83))</f>
        <v>17522</v>
      </c>
      <c r="R83" s="32" t="s">
        <v>288</v>
      </c>
      <c r="S83" s="32"/>
      <c r="T83" s="60" t="s">
        <v>172</v>
      </c>
      <c r="U83" s="60"/>
      <c r="V83" s="60"/>
      <c r="W83" s="60" t="s">
        <v>173</v>
      </c>
      <c r="X83" s="61" t="n">
        <v>37327</v>
      </c>
    </row>
    <row r="84" customFormat="false" ht="51" hidden="false" customHeight="false" outlineLevel="0" collapsed="false">
      <c r="A84" s="32" t="s">
        <v>288</v>
      </c>
      <c r="B84" s="33" t="s">
        <v>169</v>
      </c>
      <c r="C84" s="32" t="str">
        <f aca="false">C83</f>
        <v>ActCode</v>
      </c>
      <c r="D84" s="33" t="s">
        <v>138</v>
      </c>
      <c r="E84" s="33" t="n">
        <f aca="false">E83+1</f>
        <v>17553</v>
      </c>
      <c r="F84" s="33" t="s">
        <v>138</v>
      </c>
      <c r="G84" s="32" t="n">
        <f aca="false">G83</f>
        <v>17522</v>
      </c>
      <c r="H84" s="33" t="s">
        <v>145</v>
      </c>
      <c r="I84" s="33" t="s">
        <v>140</v>
      </c>
      <c r="J84" s="72"/>
      <c r="K84" s="57"/>
      <c r="L84" s="58" t="s">
        <v>371</v>
      </c>
      <c r="M84" s="58" t="s">
        <v>372</v>
      </c>
      <c r="N84" s="58" t="s">
        <v>373</v>
      </c>
      <c r="O84" s="32"/>
      <c r="P84" s="32"/>
      <c r="Q84" s="59" t="str">
        <f aca="false">IF(ISNUMBER(G84),TEXT(G84,"0"),IF(ISNONTEXT(G84),"",G84))</f>
        <v>17522</v>
      </c>
      <c r="R84" s="32" t="s">
        <v>288</v>
      </c>
      <c r="S84" s="32"/>
      <c r="T84" s="60" t="s">
        <v>172</v>
      </c>
      <c r="U84" s="60"/>
      <c r="V84" s="60"/>
      <c r="W84" s="60" t="s">
        <v>173</v>
      </c>
      <c r="X84" s="61" t="n">
        <v>37327</v>
      </c>
    </row>
    <row r="85" customFormat="false" ht="51" hidden="false" customHeight="false" outlineLevel="0" collapsed="false">
      <c r="A85" s="32" t="s">
        <v>288</v>
      </c>
      <c r="B85" s="33" t="s">
        <v>169</v>
      </c>
      <c r="C85" s="32" t="str">
        <f aca="false">C84</f>
        <v>ActCode</v>
      </c>
      <c r="D85" s="33" t="s">
        <v>138</v>
      </c>
      <c r="E85" s="33" t="n">
        <f aca="false">E84+1</f>
        <v>17554</v>
      </c>
      <c r="F85" s="33" t="s">
        <v>138</v>
      </c>
      <c r="G85" s="32" t="n">
        <f aca="false">G84</f>
        <v>17522</v>
      </c>
      <c r="H85" s="33" t="s">
        <v>145</v>
      </c>
      <c r="I85" s="33" t="s">
        <v>140</v>
      </c>
      <c r="J85" s="72"/>
      <c r="K85" s="57"/>
      <c r="L85" s="58" t="s">
        <v>374</v>
      </c>
      <c r="M85" s="58" t="s">
        <v>375</v>
      </c>
      <c r="N85" s="58" t="s">
        <v>376</v>
      </c>
      <c r="O85" s="32"/>
      <c r="P85" s="32"/>
      <c r="Q85" s="59" t="str">
        <f aca="false">IF(ISNUMBER(G85),TEXT(G85,"0"),IF(ISNONTEXT(G85),"",G85))</f>
        <v>17522</v>
      </c>
      <c r="R85" s="32" t="s">
        <v>288</v>
      </c>
      <c r="S85" s="32"/>
      <c r="T85" s="60" t="s">
        <v>172</v>
      </c>
      <c r="U85" s="60"/>
      <c r="V85" s="60"/>
      <c r="W85" s="60" t="s">
        <v>173</v>
      </c>
      <c r="X85" s="61" t="n">
        <v>37327</v>
      </c>
    </row>
    <row r="86" customFormat="false" ht="51" hidden="false" customHeight="false" outlineLevel="0" collapsed="false">
      <c r="A86" s="32" t="s">
        <v>288</v>
      </c>
      <c r="B86" s="33" t="s">
        <v>169</v>
      </c>
      <c r="C86" s="32" t="str">
        <f aca="false">C85</f>
        <v>ActCode</v>
      </c>
      <c r="D86" s="33" t="s">
        <v>138</v>
      </c>
      <c r="E86" s="33" t="n">
        <f aca="false">E85+1</f>
        <v>17555</v>
      </c>
      <c r="F86" s="33" t="s">
        <v>138</v>
      </c>
      <c r="G86" s="32" t="n">
        <f aca="false">G85</f>
        <v>17522</v>
      </c>
      <c r="H86" s="33" t="s">
        <v>145</v>
      </c>
      <c r="I86" s="33" t="s">
        <v>140</v>
      </c>
      <c r="J86" s="72"/>
      <c r="K86" s="57"/>
      <c r="L86" s="58" t="s">
        <v>377</v>
      </c>
      <c r="M86" s="58" t="s">
        <v>378</v>
      </c>
      <c r="N86" s="58" t="s">
        <v>379</v>
      </c>
      <c r="O86" s="32"/>
      <c r="P86" s="32"/>
      <c r="Q86" s="59" t="str">
        <f aca="false">IF(ISNUMBER(G86),TEXT(G86,"0"),IF(ISNONTEXT(G86),"",G86))</f>
        <v>17522</v>
      </c>
      <c r="R86" s="32" t="s">
        <v>288</v>
      </c>
      <c r="S86" s="32"/>
      <c r="T86" s="60" t="s">
        <v>172</v>
      </c>
      <c r="U86" s="60"/>
      <c r="V86" s="60"/>
      <c r="W86" s="60" t="s">
        <v>173</v>
      </c>
      <c r="X86" s="61" t="n">
        <v>37327</v>
      </c>
    </row>
    <row r="87" customFormat="false" ht="51" hidden="false" customHeight="false" outlineLevel="0" collapsed="false">
      <c r="A87" s="32" t="s">
        <v>288</v>
      </c>
      <c r="B87" s="33" t="s">
        <v>169</v>
      </c>
      <c r="C87" s="32" t="str">
        <f aca="false">C86</f>
        <v>ActCode</v>
      </c>
      <c r="D87" s="33" t="s">
        <v>138</v>
      </c>
      <c r="E87" s="33" t="n">
        <f aca="false">E86+1</f>
        <v>17556</v>
      </c>
      <c r="F87" s="33" t="s">
        <v>138</v>
      </c>
      <c r="G87" s="32" t="n">
        <f aca="false">G86</f>
        <v>17522</v>
      </c>
      <c r="H87" s="33" t="s">
        <v>145</v>
      </c>
      <c r="I87" s="33" t="s">
        <v>140</v>
      </c>
      <c r="J87" s="72"/>
      <c r="K87" s="57"/>
      <c r="L87" s="58" t="s">
        <v>380</v>
      </c>
      <c r="M87" s="58" t="s">
        <v>381</v>
      </c>
      <c r="N87" s="58" t="s">
        <v>382</v>
      </c>
      <c r="O87" s="32"/>
      <c r="P87" s="32"/>
      <c r="Q87" s="59" t="str">
        <f aca="false">IF(ISNUMBER(G87),TEXT(G87,"0"),IF(ISNONTEXT(G87),"",G87))</f>
        <v>17522</v>
      </c>
      <c r="R87" s="32" t="s">
        <v>288</v>
      </c>
      <c r="S87" s="32"/>
      <c r="T87" s="60" t="s">
        <v>172</v>
      </c>
      <c r="U87" s="60"/>
      <c r="V87" s="60"/>
      <c r="W87" s="60" t="s">
        <v>173</v>
      </c>
      <c r="X87" s="61" t="n">
        <v>37327</v>
      </c>
    </row>
    <row r="88" customFormat="false" ht="51" hidden="false" customHeight="false" outlineLevel="0" collapsed="false">
      <c r="A88" s="32" t="s">
        <v>288</v>
      </c>
      <c r="B88" s="33" t="s">
        <v>169</v>
      </c>
      <c r="C88" s="32" t="str">
        <f aca="false">C87</f>
        <v>ActCode</v>
      </c>
      <c r="D88" s="33" t="s">
        <v>138</v>
      </c>
      <c r="E88" s="33" t="n">
        <f aca="false">E87+1</f>
        <v>17557</v>
      </c>
      <c r="F88" s="33" t="s">
        <v>138</v>
      </c>
      <c r="G88" s="32" t="n">
        <f aca="false">G87</f>
        <v>17522</v>
      </c>
      <c r="H88" s="33" t="s">
        <v>145</v>
      </c>
      <c r="I88" s="33" t="s">
        <v>140</v>
      </c>
      <c r="J88" s="72"/>
      <c r="K88" s="57"/>
      <c r="L88" s="58" t="s">
        <v>383</v>
      </c>
      <c r="M88" s="58" t="s">
        <v>384</v>
      </c>
      <c r="N88" s="58" t="s">
        <v>385</v>
      </c>
      <c r="O88" s="32"/>
      <c r="P88" s="32"/>
      <c r="Q88" s="59" t="str">
        <f aca="false">IF(ISNUMBER(G88),TEXT(G88,"0"),IF(ISNONTEXT(G88),"",G88))</f>
        <v>17522</v>
      </c>
      <c r="R88" s="32" t="s">
        <v>288</v>
      </c>
      <c r="S88" s="32"/>
      <c r="T88" s="60" t="s">
        <v>172</v>
      </c>
      <c r="U88" s="60"/>
      <c r="V88" s="60"/>
      <c r="W88" s="60" t="s">
        <v>173</v>
      </c>
      <c r="X88" s="61" t="n">
        <v>37327</v>
      </c>
    </row>
    <row r="89" customFormat="false" ht="51" hidden="false" customHeight="false" outlineLevel="0" collapsed="false">
      <c r="A89" s="32" t="s">
        <v>288</v>
      </c>
      <c r="B89" s="33" t="s">
        <v>169</v>
      </c>
      <c r="C89" s="32" t="str">
        <f aca="false">C88</f>
        <v>ActCode</v>
      </c>
      <c r="D89" s="33" t="s">
        <v>138</v>
      </c>
      <c r="E89" s="33" t="n">
        <f aca="false">E88+1</f>
        <v>17558</v>
      </c>
      <c r="F89" s="33" t="s">
        <v>138</v>
      </c>
      <c r="G89" s="32" t="n">
        <f aca="false">G88</f>
        <v>17522</v>
      </c>
      <c r="H89" s="33" t="s">
        <v>145</v>
      </c>
      <c r="I89" s="33" t="s">
        <v>140</v>
      </c>
      <c r="J89" s="72"/>
      <c r="K89" s="57"/>
      <c r="L89" s="58" t="s">
        <v>386</v>
      </c>
      <c r="M89" s="58" t="s">
        <v>387</v>
      </c>
      <c r="N89" s="58" t="s">
        <v>388</v>
      </c>
      <c r="O89" s="32"/>
      <c r="P89" s="32"/>
      <c r="Q89" s="59" t="str">
        <f aca="false">IF(ISNUMBER(G89),TEXT(G89,"0"),IF(ISNONTEXT(G89),"",G89))</f>
        <v>17522</v>
      </c>
      <c r="R89" s="32" t="s">
        <v>288</v>
      </c>
      <c r="S89" s="32"/>
      <c r="T89" s="60" t="s">
        <v>172</v>
      </c>
      <c r="U89" s="60"/>
      <c r="V89" s="60"/>
      <c r="W89" s="60" t="s">
        <v>173</v>
      </c>
      <c r="X89" s="61" t="n">
        <v>37327</v>
      </c>
    </row>
    <row r="90" customFormat="false" ht="63.75" hidden="false" customHeight="false" outlineLevel="0" collapsed="false">
      <c r="A90" s="32" t="s">
        <v>288</v>
      </c>
      <c r="B90" s="33" t="s">
        <v>169</v>
      </c>
      <c r="C90" s="32" t="str">
        <f aca="false">C89</f>
        <v>ActCode</v>
      </c>
      <c r="D90" s="33" t="s">
        <v>138</v>
      </c>
      <c r="E90" s="33" t="n">
        <f aca="false">E89+1</f>
        <v>17559</v>
      </c>
      <c r="F90" s="33" t="s">
        <v>138</v>
      </c>
      <c r="G90" s="32" t="n">
        <f aca="false">G89</f>
        <v>17522</v>
      </c>
      <c r="H90" s="33" t="s">
        <v>145</v>
      </c>
      <c r="I90" s="33" t="s">
        <v>140</v>
      </c>
      <c r="J90" s="72"/>
      <c r="K90" s="57"/>
      <c r="L90" s="58" t="s">
        <v>389</v>
      </c>
      <c r="M90" s="58" t="s">
        <v>390</v>
      </c>
      <c r="N90" s="58" t="s">
        <v>367</v>
      </c>
      <c r="O90" s="32"/>
      <c r="P90" s="32"/>
      <c r="Q90" s="59" t="str">
        <f aca="false">IF(ISNUMBER(G90),TEXT(G90,"0"),IF(ISNONTEXT(G90),"",G90))</f>
        <v>17522</v>
      </c>
      <c r="R90" s="32" t="s">
        <v>288</v>
      </c>
      <c r="S90" s="32"/>
      <c r="T90" s="60" t="s">
        <v>172</v>
      </c>
      <c r="U90" s="60"/>
      <c r="V90" s="60"/>
      <c r="W90" s="60" t="s">
        <v>173</v>
      </c>
      <c r="X90" s="61" t="n">
        <v>37327</v>
      </c>
    </row>
    <row r="91" customFormat="false" ht="51" hidden="false" customHeight="false" outlineLevel="0" collapsed="false">
      <c r="A91" s="32" t="s">
        <v>288</v>
      </c>
      <c r="B91" s="33" t="s">
        <v>169</v>
      </c>
      <c r="C91" s="32" t="str">
        <f aca="false">C90</f>
        <v>ActCode</v>
      </c>
      <c r="D91" s="33" t="s">
        <v>138</v>
      </c>
      <c r="E91" s="33" t="n">
        <f aca="false">E90+1</f>
        <v>17560</v>
      </c>
      <c r="F91" s="33" t="s">
        <v>138</v>
      </c>
      <c r="G91" s="32" t="n">
        <f aca="false">G90</f>
        <v>17522</v>
      </c>
      <c r="H91" s="33" t="s">
        <v>145</v>
      </c>
      <c r="I91" s="33" t="s">
        <v>140</v>
      </c>
      <c r="J91" s="72"/>
      <c r="K91" s="57"/>
      <c r="L91" s="58" t="s">
        <v>391</v>
      </c>
      <c r="M91" s="58" t="s">
        <v>392</v>
      </c>
      <c r="N91" s="58" t="s">
        <v>393</v>
      </c>
      <c r="O91" s="32"/>
      <c r="P91" s="32"/>
      <c r="Q91" s="59" t="str">
        <f aca="false">IF(ISNUMBER(G91),TEXT(G91,"0"),IF(ISNONTEXT(G91),"",G91))</f>
        <v>17522</v>
      </c>
      <c r="R91" s="32" t="s">
        <v>288</v>
      </c>
      <c r="S91" s="32"/>
      <c r="T91" s="60" t="s">
        <v>172</v>
      </c>
      <c r="U91" s="60"/>
      <c r="V91" s="60"/>
      <c r="W91" s="60" t="s">
        <v>173</v>
      </c>
      <c r="X91" s="61" t="n">
        <v>37327</v>
      </c>
    </row>
    <row r="92" customFormat="false" ht="51" hidden="false" customHeight="false" outlineLevel="0" collapsed="false">
      <c r="A92" s="32" t="s">
        <v>288</v>
      </c>
      <c r="B92" s="33" t="s">
        <v>169</v>
      </c>
      <c r="C92" s="32" t="str">
        <f aca="false">C91</f>
        <v>ActCode</v>
      </c>
      <c r="D92" s="33" t="s">
        <v>138</v>
      </c>
      <c r="E92" s="33" t="n">
        <f aca="false">E91+1</f>
        <v>17561</v>
      </c>
      <c r="F92" s="33" t="s">
        <v>138</v>
      </c>
      <c r="G92" s="32" t="n">
        <f aca="false">G91</f>
        <v>17522</v>
      </c>
      <c r="H92" s="33" t="s">
        <v>145</v>
      </c>
      <c r="I92" s="33" t="s">
        <v>140</v>
      </c>
      <c r="J92" s="72"/>
      <c r="K92" s="57"/>
      <c r="L92" s="58" t="s">
        <v>394</v>
      </c>
      <c r="M92" s="58" t="s">
        <v>395</v>
      </c>
      <c r="N92" s="58" t="s">
        <v>396</v>
      </c>
      <c r="O92" s="32"/>
      <c r="P92" s="32"/>
      <c r="Q92" s="59" t="str">
        <f aca="false">IF(ISNUMBER(G92),TEXT(G92,"0"),IF(ISNONTEXT(G92),"",G92))</f>
        <v>17522</v>
      </c>
      <c r="R92" s="32" t="s">
        <v>288</v>
      </c>
      <c r="S92" s="32"/>
      <c r="T92" s="60" t="s">
        <v>172</v>
      </c>
      <c r="U92" s="60"/>
      <c r="V92" s="60"/>
      <c r="W92" s="60" t="s">
        <v>173</v>
      </c>
      <c r="X92" s="61" t="n">
        <v>37327</v>
      </c>
    </row>
    <row r="93" customFormat="false" ht="51" hidden="false" customHeight="false" outlineLevel="0" collapsed="false">
      <c r="A93" s="32" t="s">
        <v>288</v>
      </c>
      <c r="B93" s="33" t="s">
        <v>169</v>
      </c>
      <c r="C93" s="32" t="str">
        <f aca="false">C92</f>
        <v>ActCode</v>
      </c>
      <c r="D93" s="33" t="s">
        <v>138</v>
      </c>
      <c r="E93" s="33" t="n">
        <f aca="false">E92+1</f>
        <v>17562</v>
      </c>
      <c r="F93" s="33" t="s">
        <v>138</v>
      </c>
      <c r="G93" s="32" t="n">
        <f aca="false">G92</f>
        <v>17522</v>
      </c>
      <c r="H93" s="33" t="s">
        <v>145</v>
      </c>
      <c r="I93" s="33" t="s">
        <v>140</v>
      </c>
      <c r="J93" s="72"/>
      <c r="K93" s="57"/>
      <c r="L93" s="58" t="s">
        <v>397</v>
      </c>
      <c r="M93" s="58" t="s">
        <v>398</v>
      </c>
      <c r="N93" s="58" t="s">
        <v>399</v>
      </c>
      <c r="O93" s="32"/>
      <c r="P93" s="32"/>
      <c r="Q93" s="59" t="str">
        <f aca="false">IF(ISNUMBER(G93),TEXT(G93,"0"),IF(ISNONTEXT(G93),"",G93))</f>
        <v>17522</v>
      </c>
      <c r="R93" s="32" t="s">
        <v>288</v>
      </c>
      <c r="S93" s="32"/>
      <c r="T93" s="60" t="s">
        <v>172</v>
      </c>
      <c r="U93" s="60"/>
      <c r="V93" s="60"/>
      <c r="W93" s="60" t="s">
        <v>173</v>
      </c>
      <c r="X93" s="61" t="n">
        <v>37327</v>
      </c>
    </row>
    <row r="94" customFormat="false" ht="51" hidden="false" customHeight="false" outlineLevel="0" collapsed="false">
      <c r="A94" s="32" t="s">
        <v>288</v>
      </c>
      <c r="B94" s="33" t="s">
        <v>169</v>
      </c>
      <c r="C94" s="32" t="str">
        <f aca="false">C93</f>
        <v>ActCode</v>
      </c>
      <c r="D94" s="33" t="s">
        <v>138</v>
      </c>
      <c r="E94" s="33" t="n">
        <f aca="false">E93+1</f>
        <v>17563</v>
      </c>
      <c r="F94" s="33" t="s">
        <v>138</v>
      </c>
      <c r="G94" s="32" t="n">
        <f aca="false">G93</f>
        <v>17522</v>
      </c>
      <c r="H94" s="33" t="s">
        <v>166</v>
      </c>
      <c r="I94" s="33" t="s">
        <v>140</v>
      </c>
      <c r="J94" s="33" t="s">
        <v>400</v>
      </c>
      <c r="K94" s="57"/>
      <c r="M94" s="58" t="s">
        <v>174</v>
      </c>
      <c r="N94" s="58" t="s">
        <v>401</v>
      </c>
      <c r="O94" s="32"/>
      <c r="P94" s="32"/>
      <c r="Q94" s="59" t="str">
        <f aca="false">IF(ISNUMBER(G94),TEXT(G94,"0"),IF(ISNONTEXT(G94),"",G94))</f>
        <v>17522</v>
      </c>
      <c r="R94" s="32" t="s">
        <v>288</v>
      </c>
      <c r="S94" s="32"/>
      <c r="T94" s="60" t="s">
        <v>172</v>
      </c>
      <c r="U94" s="60"/>
      <c r="V94" s="60"/>
      <c r="W94" s="60" t="s">
        <v>173</v>
      </c>
      <c r="X94" s="61" t="n">
        <v>37327</v>
      </c>
    </row>
    <row r="95" customFormat="false" ht="51" hidden="false" customHeight="false" outlineLevel="0" collapsed="false">
      <c r="A95" s="32" t="s">
        <v>288</v>
      </c>
      <c r="B95" s="33" t="s">
        <v>169</v>
      </c>
      <c r="C95" s="32" t="str">
        <f aca="false">C94</f>
        <v>ActCode</v>
      </c>
      <c r="D95" s="33" t="s">
        <v>138</v>
      </c>
      <c r="E95" s="33" t="n">
        <f aca="false">E94+1</f>
        <v>17564</v>
      </c>
      <c r="F95" s="33" t="s">
        <v>138</v>
      </c>
      <c r="G95" s="32" t="n">
        <f aca="false">G94</f>
        <v>17522</v>
      </c>
      <c r="H95" s="33" t="s">
        <v>145</v>
      </c>
      <c r="I95" s="33" t="s">
        <v>140</v>
      </c>
      <c r="J95" s="72"/>
      <c r="K95" s="57"/>
      <c r="L95" s="58" t="s">
        <v>402</v>
      </c>
      <c r="M95" s="58" t="s">
        <v>403</v>
      </c>
      <c r="N95" s="58" t="s">
        <v>404</v>
      </c>
      <c r="O95" s="32"/>
      <c r="P95" s="32"/>
      <c r="Q95" s="59" t="str">
        <f aca="false">IF(ISNUMBER(G95),TEXT(G95,"0"),IF(ISNONTEXT(G95),"",G95))</f>
        <v>17522</v>
      </c>
      <c r="R95" s="32" t="s">
        <v>288</v>
      </c>
      <c r="S95" s="32"/>
      <c r="T95" s="60" t="s">
        <v>172</v>
      </c>
      <c r="U95" s="60"/>
      <c r="V95" s="60"/>
      <c r="W95" s="60" t="s">
        <v>173</v>
      </c>
      <c r="X95" s="61" t="n">
        <v>37327</v>
      </c>
    </row>
    <row r="96" customFormat="false" ht="51" hidden="false" customHeight="false" outlineLevel="0" collapsed="false">
      <c r="A96" s="32" t="s">
        <v>288</v>
      </c>
      <c r="B96" s="33" t="s">
        <v>169</v>
      </c>
      <c r="C96" s="32" t="str">
        <f aca="false">C95</f>
        <v>ActCode</v>
      </c>
      <c r="D96" s="33" t="s">
        <v>138</v>
      </c>
      <c r="E96" s="33" t="n">
        <f aca="false">E95+1</f>
        <v>17565</v>
      </c>
      <c r="F96" s="33" t="s">
        <v>138</v>
      </c>
      <c r="G96" s="32" t="n">
        <f aca="false">G95</f>
        <v>17522</v>
      </c>
      <c r="H96" s="33" t="s">
        <v>145</v>
      </c>
      <c r="I96" s="33" t="s">
        <v>140</v>
      </c>
      <c r="J96" s="72"/>
      <c r="K96" s="57"/>
      <c r="L96" s="58" t="s">
        <v>405</v>
      </c>
      <c r="M96" s="58" t="s">
        <v>406</v>
      </c>
      <c r="N96" s="58" t="s">
        <v>407</v>
      </c>
      <c r="O96" s="32"/>
      <c r="P96" s="32"/>
      <c r="Q96" s="59" t="str">
        <f aca="false">IF(ISNUMBER(G96),TEXT(G96,"0"),IF(ISNONTEXT(G96),"",G96))</f>
        <v>17522</v>
      </c>
      <c r="R96" s="32" t="s">
        <v>288</v>
      </c>
      <c r="S96" s="32"/>
      <c r="T96" s="60" t="s">
        <v>172</v>
      </c>
      <c r="U96" s="60"/>
      <c r="V96" s="60"/>
      <c r="W96" s="60" t="s">
        <v>173</v>
      </c>
      <c r="X96" s="61" t="n">
        <v>37327</v>
      </c>
    </row>
    <row r="97" customFormat="false" ht="51" hidden="false" customHeight="false" outlineLevel="0" collapsed="false">
      <c r="A97" s="32" t="s">
        <v>288</v>
      </c>
      <c r="B97" s="33" t="s">
        <v>169</v>
      </c>
      <c r="C97" s="32" t="str">
        <f aca="false">C96</f>
        <v>ActCode</v>
      </c>
      <c r="D97" s="33" t="s">
        <v>138</v>
      </c>
      <c r="E97" s="33" t="n">
        <f aca="false">E96+1</f>
        <v>17566</v>
      </c>
      <c r="F97" s="33" t="s">
        <v>138</v>
      </c>
      <c r="G97" s="32" t="n">
        <f aca="false">G96</f>
        <v>17522</v>
      </c>
      <c r="H97" s="33" t="s">
        <v>145</v>
      </c>
      <c r="I97" s="33" t="s">
        <v>140</v>
      </c>
      <c r="J97" s="72"/>
      <c r="K97" s="57"/>
      <c r="L97" s="58" t="s">
        <v>408</v>
      </c>
      <c r="M97" s="58" t="s">
        <v>409</v>
      </c>
      <c r="N97" s="58" t="s">
        <v>410</v>
      </c>
      <c r="O97" s="32"/>
      <c r="P97" s="32"/>
      <c r="Q97" s="59" t="str">
        <f aca="false">IF(ISNUMBER(G97),TEXT(G97,"0"),IF(ISNONTEXT(G97),"",G97))</f>
        <v>17522</v>
      </c>
      <c r="R97" s="32" t="s">
        <v>288</v>
      </c>
      <c r="S97" s="32"/>
      <c r="T97" s="60" t="s">
        <v>172</v>
      </c>
      <c r="U97" s="60"/>
      <c r="V97" s="60"/>
      <c r="W97" s="60" t="s">
        <v>173</v>
      </c>
      <c r="X97" s="61" t="n">
        <v>37327</v>
      </c>
    </row>
    <row r="98" customFormat="false" ht="51" hidden="false" customHeight="false" outlineLevel="0" collapsed="false">
      <c r="A98" s="32" t="s">
        <v>288</v>
      </c>
      <c r="B98" s="33" t="s">
        <v>169</v>
      </c>
      <c r="C98" s="32" t="str">
        <f aca="false">C97</f>
        <v>ActCode</v>
      </c>
      <c r="D98" s="33" t="s">
        <v>138</v>
      </c>
      <c r="E98" s="33" t="n">
        <f aca="false">E97+1</f>
        <v>17567</v>
      </c>
      <c r="F98" s="33" t="s">
        <v>138</v>
      </c>
      <c r="G98" s="32" t="n">
        <f aca="false">G97</f>
        <v>17522</v>
      </c>
      <c r="H98" s="33" t="s">
        <v>145</v>
      </c>
      <c r="I98" s="33" t="s">
        <v>140</v>
      </c>
      <c r="J98" s="72"/>
      <c r="K98" s="57"/>
      <c r="L98" s="58" t="s">
        <v>411</v>
      </c>
      <c r="M98" s="58" t="s">
        <v>412</v>
      </c>
      <c r="N98" s="58" t="s">
        <v>413</v>
      </c>
      <c r="O98" s="32"/>
      <c r="P98" s="32"/>
      <c r="Q98" s="59" t="str">
        <f aca="false">IF(ISNUMBER(G98),TEXT(G98,"0"),IF(ISNONTEXT(G98),"",G98))</f>
        <v>17522</v>
      </c>
      <c r="R98" s="32" t="s">
        <v>288</v>
      </c>
      <c r="S98" s="32"/>
      <c r="T98" s="60" t="s">
        <v>172</v>
      </c>
      <c r="U98" s="60"/>
      <c r="V98" s="60"/>
      <c r="W98" s="60" t="s">
        <v>173</v>
      </c>
      <c r="X98" s="61" t="n">
        <v>37327</v>
      </c>
    </row>
    <row r="99" customFormat="false" ht="51" hidden="false" customHeight="false" outlineLevel="0" collapsed="false">
      <c r="A99" s="32" t="s">
        <v>288</v>
      </c>
      <c r="B99" s="33" t="s">
        <v>169</v>
      </c>
      <c r="C99" s="32" t="str">
        <f aca="false">C98</f>
        <v>ActCode</v>
      </c>
      <c r="D99" s="33" t="s">
        <v>138</v>
      </c>
      <c r="E99" s="33" t="n">
        <f aca="false">E98+1</f>
        <v>17568</v>
      </c>
      <c r="F99" s="33" t="s">
        <v>138</v>
      </c>
      <c r="G99" s="32" t="n">
        <f aca="false">G98</f>
        <v>17522</v>
      </c>
      <c r="H99" s="33" t="s">
        <v>145</v>
      </c>
      <c r="I99" s="33" t="s">
        <v>140</v>
      </c>
      <c r="J99" s="72"/>
      <c r="K99" s="57"/>
      <c r="L99" s="58" t="s">
        <v>414</v>
      </c>
      <c r="M99" s="58" t="s">
        <v>415</v>
      </c>
      <c r="N99" s="58" t="s">
        <v>416</v>
      </c>
      <c r="O99" s="32"/>
      <c r="P99" s="32"/>
      <c r="Q99" s="59" t="str">
        <f aca="false">IF(ISNUMBER(G99),TEXT(G99,"0"),IF(ISNONTEXT(G99),"",G99))</f>
        <v>17522</v>
      </c>
      <c r="R99" s="32" t="s">
        <v>288</v>
      </c>
      <c r="S99" s="32"/>
      <c r="T99" s="60" t="s">
        <v>172</v>
      </c>
      <c r="U99" s="60"/>
      <c r="V99" s="60"/>
      <c r="W99" s="60" t="s">
        <v>173</v>
      </c>
      <c r="X99" s="61" t="n">
        <v>37327</v>
      </c>
    </row>
    <row r="100" customFormat="false" ht="51" hidden="false" customHeight="false" outlineLevel="0" collapsed="false">
      <c r="A100" s="32" t="s">
        <v>288</v>
      </c>
      <c r="B100" s="33" t="s">
        <v>169</v>
      </c>
      <c r="C100" s="32" t="str">
        <f aca="false">C99</f>
        <v>ActCode</v>
      </c>
      <c r="D100" s="33" t="s">
        <v>138</v>
      </c>
      <c r="E100" s="33" t="n">
        <f aca="false">E99+1</f>
        <v>17569</v>
      </c>
      <c r="F100" s="33" t="s">
        <v>138</v>
      </c>
      <c r="G100" s="32" t="n">
        <f aca="false">G99</f>
        <v>17522</v>
      </c>
      <c r="H100" s="33" t="s">
        <v>145</v>
      </c>
      <c r="I100" s="33" t="s">
        <v>140</v>
      </c>
      <c r="J100" s="72"/>
      <c r="K100" s="57"/>
      <c r="L100" s="58" t="s">
        <v>417</v>
      </c>
      <c r="M100" s="58" t="s">
        <v>418</v>
      </c>
      <c r="N100" s="58" t="s">
        <v>419</v>
      </c>
      <c r="O100" s="32"/>
      <c r="P100" s="32"/>
      <c r="Q100" s="59" t="str">
        <f aca="false">IF(ISNUMBER(G100),TEXT(G100,"0"),IF(ISNONTEXT(G100),"",G100))</f>
        <v>17522</v>
      </c>
      <c r="R100" s="32" t="s">
        <v>288</v>
      </c>
      <c r="S100" s="32"/>
      <c r="T100" s="60" t="s">
        <v>172</v>
      </c>
      <c r="U100" s="60"/>
      <c r="V100" s="60"/>
      <c r="W100" s="60" t="s">
        <v>173</v>
      </c>
      <c r="X100" s="61" t="n">
        <v>37327</v>
      </c>
    </row>
    <row r="101" customFormat="false" ht="51" hidden="false" customHeight="false" outlineLevel="0" collapsed="false">
      <c r="A101" s="32" t="s">
        <v>288</v>
      </c>
      <c r="B101" s="33" t="s">
        <v>169</v>
      </c>
      <c r="C101" s="32" t="str">
        <f aca="false">C100</f>
        <v>ActCode</v>
      </c>
      <c r="D101" s="33" t="s">
        <v>138</v>
      </c>
      <c r="E101" s="33" t="n">
        <f aca="false">E100+1</f>
        <v>17570</v>
      </c>
      <c r="F101" s="33" t="s">
        <v>138</v>
      </c>
      <c r="G101" s="32" t="n">
        <f aca="false">G100</f>
        <v>17522</v>
      </c>
      <c r="H101" s="33" t="s">
        <v>145</v>
      </c>
      <c r="I101" s="33" t="s">
        <v>140</v>
      </c>
      <c r="J101" s="72"/>
      <c r="K101" s="57"/>
      <c r="L101" s="58" t="s">
        <v>420</v>
      </c>
      <c r="M101" s="58" t="s">
        <v>421</v>
      </c>
      <c r="N101" s="58" t="s">
        <v>422</v>
      </c>
      <c r="O101" s="32"/>
      <c r="P101" s="32"/>
      <c r="Q101" s="59" t="str">
        <f aca="false">IF(ISNUMBER(G101),TEXT(G101,"0"),IF(ISNONTEXT(G101),"",G101))</f>
        <v>17522</v>
      </c>
      <c r="R101" s="32" t="s">
        <v>288</v>
      </c>
      <c r="S101" s="32"/>
      <c r="T101" s="60" t="s">
        <v>172</v>
      </c>
      <c r="U101" s="60"/>
      <c r="V101" s="60"/>
      <c r="W101" s="60" t="s">
        <v>173</v>
      </c>
      <c r="X101" s="61" t="n">
        <v>37327</v>
      </c>
    </row>
    <row r="102" customFormat="false" ht="51" hidden="false" customHeight="false" outlineLevel="0" collapsed="false">
      <c r="A102" s="32" t="s">
        <v>288</v>
      </c>
      <c r="B102" s="33" t="s">
        <v>169</v>
      </c>
      <c r="C102" s="32" t="str">
        <f aca="false">C101</f>
        <v>ActCode</v>
      </c>
      <c r="D102" s="33" t="s">
        <v>138</v>
      </c>
      <c r="E102" s="33" t="n">
        <f aca="false">E101+1</f>
        <v>17571</v>
      </c>
      <c r="F102" s="33" t="s">
        <v>138</v>
      </c>
      <c r="G102" s="32" t="n">
        <f aca="false">G101</f>
        <v>17522</v>
      </c>
      <c r="H102" s="33" t="s">
        <v>145</v>
      </c>
      <c r="I102" s="33" t="s">
        <v>140</v>
      </c>
      <c r="J102" s="72"/>
      <c r="K102" s="57"/>
      <c r="L102" s="58" t="s">
        <v>423</v>
      </c>
      <c r="M102" s="58" t="s">
        <v>424</v>
      </c>
      <c r="N102" s="58" t="s">
        <v>425</v>
      </c>
      <c r="O102" s="32"/>
      <c r="P102" s="32"/>
      <c r="Q102" s="59" t="str">
        <f aca="false">IF(ISNUMBER(G102),TEXT(G102,"0"),IF(ISNONTEXT(G102),"",G102))</f>
        <v>17522</v>
      </c>
      <c r="R102" s="32" t="s">
        <v>288</v>
      </c>
      <c r="S102" s="32"/>
      <c r="T102" s="60" t="s">
        <v>172</v>
      </c>
      <c r="U102" s="60"/>
      <c r="V102" s="60"/>
      <c r="W102" s="60" t="s">
        <v>173</v>
      </c>
      <c r="X102" s="61" t="n">
        <v>37327</v>
      </c>
    </row>
    <row r="103" customFormat="false" ht="51" hidden="false" customHeight="false" outlineLevel="0" collapsed="false">
      <c r="A103" s="32" t="s">
        <v>288</v>
      </c>
      <c r="B103" s="33" t="s">
        <v>169</v>
      </c>
      <c r="C103" s="32" t="str">
        <f aca="false">C102</f>
        <v>ActCode</v>
      </c>
      <c r="D103" s="33" t="s">
        <v>138</v>
      </c>
      <c r="E103" s="33" t="n">
        <f aca="false">E102+1</f>
        <v>17572</v>
      </c>
      <c r="F103" s="33" t="s">
        <v>138</v>
      </c>
      <c r="G103" s="32" t="n">
        <f aca="false">G102</f>
        <v>17522</v>
      </c>
      <c r="H103" s="33" t="s">
        <v>145</v>
      </c>
      <c r="I103" s="33" t="s">
        <v>140</v>
      </c>
      <c r="J103" s="72"/>
      <c r="K103" s="57"/>
      <c r="L103" s="58" t="s">
        <v>426</v>
      </c>
      <c r="M103" s="58" t="s">
        <v>427</v>
      </c>
      <c r="N103" s="58" t="s">
        <v>428</v>
      </c>
      <c r="O103" s="32"/>
      <c r="P103" s="32"/>
      <c r="Q103" s="59" t="str">
        <f aca="false">IF(ISNUMBER(G103),TEXT(G103,"0"),IF(ISNONTEXT(G103),"",G103))</f>
        <v>17522</v>
      </c>
      <c r="R103" s="32" t="s">
        <v>288</v>
      </c>
      <c r="S103" s="32"/>
      <c r="T103" s="60" t="s">
        <v>172</v>
      </c>
      <c r="U103" s="60"/>
      <c r="V103" s="60"/>
      <c r="W103" s="60" t="s">
        <v>173</v>
      </c>
      <c r="X103" s="61" t="n">
        <v>37327</v>
      </c>
    </row>
    <row r="104" customFormat="false" ht="51" hidden="false" customHeight="false" outlineLevel="0" collapsed="false">
      <c r="A104" s="32" t="s">
        <v>288</v>
      </c>
      <c r="B104" s="33" t="s">
        <v>169</v>
      </c>
      <c r="C104" s="32" t="str">
        <f aca="false">C103</f>
        <v>ActCode</v>
      </c>
      <c r="D104" s="33" t="s">
        <v>138</v>
      </c>
      <c r="E104" s="33" t="n">
        <f aca="false">E103+1</f>
        <v>17573</v>
      </c>
      <c r="F104" s="33" t="s">
        <v>138</v>
      </c>
      <c r="G104" s="32" t="n">
        <f aca="false">G103</f>
        <v>17522</v>
      </c>
      <c r="H104" s="33" t="s">
        <v>145</v>
      </c>
      <c r="I104" s="33" t="s">
        <v>140</v>
      </c>
      <c r="J104" s="72"/>
      <c r="K104" s="57"/>
      <c r="L104" s="58" t="s">
        <v>429</v>
      </c>
      <c r="M104" s="58" t="s">
        <v>430</v>
      </c>
      <c r="N104" s="58" t="s">
        <v>431</v>
      </c>
      <c r="O104" s="32"/>
      <c r="P104" s="32"/>
      <c r="Q104" s="59" t="str">
        <f aca="false">IF(ISNUMBER(G104),TEXT(G104,"0"),IF(ISNONTEXT(G104),"",G104))</f>
        <v>17522</v>
      </c>
      <c r="R104" s="32" t="s">
        <v>288</v>
      </c>
      <c r="S104" s="32"/>
      <c r="T104" s="60" t="s">
        <v>172</v>
      </c>
      <c r="U104" s="60"/>
      <c r="V104" s="60"/>
      <c r="W104" s="60" t="s">
        <v>173</v>
      </c>
      <c r="X104" s="61" t="n">
        <v>37327</v>
      </c>
    </row>
    <row r="105" customFormat="false" ht="51" hidden="false" customHeight="false" outlineLevel="0" collapsed="false">
      <c r="A105" s="32" t="s">
        <v>288</v>
      </c>
      <c r="B105" s="33" t="s">
        <v>169</v>
      </c>
      <c r="C105" s="32" t="str">
        <f aca="false">C104</f>
        <v>ActCode</v>
      </c>
      <c r="D105" s="33" t="s">
        <v>138</v>
      </c>
      <c r="E105" s="33" t="n">
        <f aca="false">E104+1</f>
        <v>17574</v>
      </c>
      <c r="F105" s="33" t="s">
        <v>138</v>
      </c>
      <c r="G105" s="32" t="n">
        <f aca="false">G104</f>
        <v>17522</v>
      </c>
      <c r="H105" s="33" t="s">
        <v>145</v>
      </c>
      <c r="I105" s="33" t="s">
        <v>140</v>
      </c>
      <c r="J105" s="72"/>
      <c r="K105" s="57"/>
      <c r="L105" s="58" t="s">
        <v>432</v>
      </c>
      <c r="M105" s="58" t="s">
        <v>433</v>
      </c>
      <c r="N105" s="58" t="s">
        <v>434</v>
      </c>
      <c r="O105" s="32"/>
      <c r="P105" s="32"/>
      <c r="Q105" s="59" t="str">
        <f aca="false">IF(ISNUMBER(G105),TEXT(G105,"0"),IF(ISNONTEXT(G105),"",G105))</f>
        <v>17522</v>
      </c>
      <c r="R105" s="32" t="s">
        <v>288</v>
      </c>
      <c r="S105" s="32"/>
      <c r="T105" s="60" t="s">
        <v>172</v>
      </c>
      <c r="U105" s="60"/>
      <c r="V105" s="60"/>
      <c r="W105" s="60" t="s">
        <v>173</v>
      </c>
      <c r="X105" s="61" t="n">
        <v>37327</v>
      </c>
    </row>
    <row r="106" customFormat="false" ht="51" hidden="false" customHeight="false" outlineLevel="0" collapsed="false">
      <c r="A106" s="32" t="s">
        <v>288</v>
      </c>
      <c r="B106" s="33" t="s">
        <v>169</v>
      </c>
      <c r="C106" s="32" t="str">
        <f aca="false">C105</f>
        <v>ActCode</v>
      </c>
      <c r="D106" s="33" t="s">
        <v>138</v>
      </c>
      <c r="E106" s="33" t="n">
        <f aca="false">E105+1</f>
        <v>17575</v>
      </c>
      <c r="F106" s="33" t="s">
        <v>138</v>
      </c>
      <c r="G106" s="32" t="n">
        <f aca="false">G105</f>
        <v>17522</v>
      </c>
      <c r="H106" s="33" t="s">
        <v>145</v>
      </c>
      <c r="I106" s="33" t="s">
        <v>140</v>
      </c>
      <c r="J106" s="72"/>
      <c r="K106" s="57"/>
      <c r="L106" s="58" t="s">
        <v>435</v>
      </c>
      <c r="M106" s="58" t="s">
        <v>436</v>
      </c>
      <c r="N106" s="58" t="s">
        <v>437</v>
      </c>
      <c r="O106" s="32"/>
      <c r="P106" s="32"/>
      <c r="Q106" s="59" t="str">
        <f aca="false">IF(ISNUMBER(G106),TEXT(G106,"0"),IF(ISNONTEXT(G106),"",G106))</f>
        <v>17522</v>
      </c>
      <c r="R106" s="32" t="s">
        <v>288</v>
      </c>
      <c r="S106" s="32"/>
      <c r="T106" s="60" t="s">
        <v>172</v>
      </c>
      <c r="U106" s="60"/>
      <c r="V106" s="60"/>
      <c r="W106" s="60" t="s">
        <v>173</v>
      </c>
      <c r="X106" s="61" t="n">
        <v>37327</v>
      </c>
    </row>
    <row r="107" customFormat="false" ht="51" hidden="false" customHeight="false" outlineLevel="0" collapsed="false">
      <c r="A107" s="32" t="s">
        <v>288</v>
      </c>
      <c r="B107" s="33" t="s">
        <v>169</v>
      </c>
      <c r="C107" s="32" t="str">
        <f aca="false">C106</f>
        <v>ActCode</v>
      </c>
      <c r="D107" s="33" t="s">
        <v>138</v>
      </c>
      <c r="E107" s="33" t="n">
        <f aca="false">E106+1</f>
        <v>17576</v>
      </c>
      <c r="F107" s="33" t="s">
        <v>138</v>
      </c>
      <c r="G107" s="32" t="n">
        <f aca="false">G106</f>
        <v>17522</v>
      </c>
      <c r="H107" s="33" t="s">
        <v>145</v>
      </c>
      <c r="I107" s="33" t="s">
        <v>140</v>
      </c>
      <c r="J107" s="72"/>
      <c r="K107" s="57"/>
      <c r="L107" s="58" t="s">
        <v>438</v>
      </c>
      <c r="M107" s="58" t="s">
        <v>439</v>
      </c>
      <c r="N107" s="58" t="s">
        <v>440</v>
      </c>
      <c r="O107" s="32"/>
      <c r="P107" s="32"/>
      <c r="Q107" s="59" t="str">
        <f aca="false">IF(ISNUMBER(G107),TEXT(G107,"0"),IF(ISNONTEXT(G107),"",G107))</f>
        <v>17522</v>
      </c>
      <c r="R107" s="32" t="s">
        <v>288</v>
      </c>
      <c r="S107" s="32"/>
      <c r="T107" s="60" t="s">
        <v>172</v>
      </c>
      <c r="U107" s="60"/>
      <c r="V107" s="60"/>
      <c r="W107" s="60" t="s">
        <v>173</v>
      </c>
      <c r="X107" s="61" t="n">
        <v>37327</v>
      </c>
    </row>
    <row r="108" customFormat="false" ht="51" hidden="false" customHeight="false" outlineLevel="0" collapsed="false">
      <c r="A108" s="32" t="s">
        <v>288</v>
      </c>
      <c r="B108" s="33" t="s">
        <v>169</v>
      </c>
      <c r="C108" s="32" t="str">
        <f aca="false">C107</f>
        <v>ActCode</v>
      </c>
      <c r="D108" s="33" t="s">
        <v>138</v>
      </c>
      <c r="E108" s="33" t="n">
        <f aca="false">E107+1</f>
        <v>17577</v>
      </c>
      <c r="F108" s="33" t="s">
        <v>138</v>
      </c>
      <c r="G108" s="32" t="n">
        <f aca="false">G107</f>
        <v>17522</v>
      </c>
      <c r="H108" s="33" t="s">
        <v>145</v>
      </c>
      <c r="I108" s="33" t="s">
        <v>140</v>
      </c>
      <c r="J108" s="72"/>
      <c r="K108" s="57"/>
      <c r="L108" s="58" t="s">
        <v>441</v>
      </c>
      <c r="M108" s="58" t="s">
        <v>442</v>
      </c>
      <c r="N108" s="58" t="s">
        <v>443</v>
      </c>
      <c r="O108" s="32"/>
      <c r="P108" s="32"/>
      <c r="Q108" s="59" t="str">
        <f aca="false">IF(ISNUMBER(G108),TEXT(G108,"0"),IF(ISNONTEXT(G108),"",G108))</f>
        <v>17522</v>
      </c>
      <c r="R108" s="32" t="s">
        <v>288</v>
      </c>
      <c r="S108" s="32"/>
      <c r="T108" s="60" t="s">
        <v>172</v>
      </c>
      <c r="U108" s="60"/>
      <c r="V108" s="60"/>
      <c r="W108" s="60" t="s">
        <v>173</v>
      </c>
      <c r="X108" s="61" t="n">
        <v>37327</v>
      </c>
    </row>
    <row r="109" customFormat="false" ht="51" hidden="false" customHeight="false" outlineLevel="0" collapsed="false">
      <c r="A109" s="32" t="s">
        <v>288</v>
      </c>
      <c r="B109" s="33" t="s">
        <v>169</v>
      </c>
      <c r="C109" s="32" t="str">
        <f aca="false">C108</f>
        <v>ActCode</v>
      </c>
      <c r="D109" s="33" t="s">
        <v>138</v>
      </c>
      <c r="E109" s="33" t="n">
        <f aca="false">E108+1</f>
        <v>17578</v>
      </c>
      <c r="F109" s="33" t="s">
        <v>138</v>
      </c>
      <c r="G109" s="32" t="n">
        <f aca="false">G108</f>
        <v>17522</v>
      </c>
      <c r="H109" s="33" t="s">
        <v>145</v>
      </c>
      <c r="I109" s="33" t="s">
        <v>140</v>
      </c>
      <c r="J109" s="72"/>
      <c r="K109" s="57"/>
      <c r="L109" s="58" t="s">
        <v>444</v>
      </c>
      <c r="M109" s="58" t="s">
        <v>445</v>
      </c>
      <c r="N109" s="58" t="s">
        <v>446</v>
      </c>
      <c r="O109" s="32"/>
      <c r="P109" s="32"/>
      <c r="Q109" s="59" t="str">
        <f aca="false">IF(ISNUMBER(G109),TEXT(G109,"0"),IF(ISNONTEXT(G109),"",G109))</f>
        <v>17522</v>
      </c>
      <c r="R109" s="32" t="s">
        <v>288</v>
      </c>
      <c r="S109" s="32"/>
      <c r="T109" s="60" t="s">
        <v>172</v>
      </c>
      <c r="U109" s="60"/>
      <c r="V109" s="60"/>
      <c r="W109" s="60" t="s">
        <v>173</v>
      </c>
      <c r="X109" s="61" t="n">
        <v>37327</v>
      </c>
    </row>
    <row r="110" customFormat="false" ht="51" hidden="false" customHeight="false" outlineLevel="0" collapsed="false">
      <c r="A110" s="32" t="s">
        <v>288</v>
      </c>
      <c r="B110" s="33" t="s">
        <v>169</v>
      </c>
      <c r="C110" s="32" t="str">
        <f aca="false">C109</f>
        <v>ActCode</v>
      </c>
      <c r="D110" s="33" t="s">
        <v>138</v>
      </c>
      <c r="E110" s="33" t="n">
        <f aca="false">E109+1</f>
        <v>17579</v>
      </c>
      <c r="F110" s="33" t="s">
        <v>138</v>
      </c>
      <c r="G110" s="32" t="n">
        <f aca="false">G109</f>
        <v>17522</v>
      </c>
      <c r="H110" s="33" t="s">
        <v>145</v>
      </c>
      <c r="I110" s="33" t="s">
        <v>140</v>
      </c>
      <c r="J110" s="72"/>
      <c r="K110" s="57"/>
      <c r="L110" s="58" t="s">
        <v>447</v>
      </c>
      <c r="M110" s="58" t="s">
        <v>448</v>
      </c>
      <c r="N110" s="58" t="s">
        <v>449</v>
      </c>
      <c r="O110" s="32"/>
      <c r="P110" s="32"/>
      <c r="Q110" s="59" t="str">
        <f aca="false">IF(ISNUMBER(G110),TEXT(G110,"0"),IF(ISNONTEXT(G110),"",G110))</f>
        <v>17522</v>
      </c>
      <c r="R110" s="32" t="s">
        <v>288</v>
      </c>
      <c r="S110" s="32"/>
      <c r="T110" s="60" t="s">
        <v>172</v>
      </c>
      <c r="U110" s="60"/>
      <c r="V110" s="60"/>
      <c r="W110" s="60" t="s">
        <v>173</v>
      </c>
      <c r="X110" s="61" t="n">
        <v>37327</v>
      </c>
    </row>
    <row r="111" customFormat="false" ht="51" hidden="false" customHeight="false" outlineLevel="0" collapsed="false">
      <c r="A111" s="32" t="s">
        <v>288</v>
      </c>
      <c r="B111" s="33" t="s">
        <v>169</v>
      </c>
      <c r="C111" s="32" t="str">
        <f aca="false">C110</f>
        <v>ActCode</v>
      </c>
      <c r="D111" s="33" t="s">
        <v>138</v>
      </c>
      <c r="E111" s="33" t="n">
        <f aca="false">E110+1</f>
        <v>17580</v>
      </c>
      <c r="F111" s="33" t="s">
        <v>138</v>
      </c>
      <c r="G111" s="32" t="n">
        <f aca="false">G110</f>
        <v>17522</v>
      </c>
      <c r="H111" s="33" t="s">
        <v>145</v>
      </c>
      <c r="I111" s="33" t="s">
        <v>140</v>
      </c>
      <c r="J111" s="72"/>
      <c r="K111" s="57"/>
      <c r="L111" s="58" t="s">
        <v>450</v>
      </c>
      <c r="M111" s="58" t="s">
        <v>451</v>
      </c>
      <c r="N111" s="58" t="s">
        <v>452</v>
      </c>
      <c r="O111" s="32"/>
      <c r="P111" s="32"/>
      <c r="Q111" s="59" t="str">
        <f aca="false">IF(ISNUMBER(G111),TEXT(G111,"0"),IF(ISNONTEXT(G111),"",G111))</f>
        <v>17522</v>
      </c>
      <c r="R111" s="32" t="s">
        <v>288</v>
      </c>
      <c r="S111" s="32"/>
      <c r="T111" s="60" t="s">
        <v>172</v>
      </c>
      <c r="U111" s="60"/>
      <c r="V111" s="60"/>
      <c r="W111" s="60" t="s">
        <v>173</v>
      </c>
      <c r="X111" s="61" t="n">
        <v>37327</v>
      </c>
    </row>
    <row r="112" customFormat="false" ht="51" hidden="false" customHeight="false" outlineLevel="0" collapsed="false">
      <c r="A112" s="32" t="s">
        <v>288</v>
      </c>
      <c r="B112" s="33" t="s">
        <v>169</v>
      </c>
      <c r="C112" s="32" t="str">
        <f aca="false">C111</f>
        <v>ActCode</v>
      </c>
      <c r="D112" s="33" t="s">
        <v>138</v>
      </c>
      <c r="E112" s="33" t="n">
        <f aca="false">E111+1</f>
        <v>17581</v>
      </c>
      <c r="F112" s="33" t="s">
        <v>138</v>
      </c>
      <c r="G112" s="32" t="n">
        <f aca="false">G111</f>
        <v>17522</v>
      </c>
      <c r="H112" s="33" t="s">
        <v>145</v>
      </c>
      <c r="I112" s="33" t="s">
        <v>140</v>
      </c>
      <c r="J112" s="72"/>
      <c r="K112" s="57"/>
      <c r="L112" s="58" t="s">
        <v>453</v>
      </c>
      <c r="M112" s="58" t="s">
        <v>454</v>
      </c>
      <c r="N112" s="58" t="s">
        <v>455</v>
      </c>
      <c r="O112" s="32"/>
      <c r="P112" s="32"/>
      <c r="Q112" s="59" t="str">
        <f aca="false">IF(ISNUMBER(G112),TEXT(G112,"0"),IF(ISNONTEXT(G112),"",G112))</f>
        <v>17522</v>
      </c>
      <c r="R112" s="32" t="s">
        <v>288</v>
      </c>
      <c r="S112" s="32"/>
      <c r="T112" s="60" t="s">
        <v>172</v>
      </c>
      <c r="U112" s="60"/>
      <c r="V112" s="60"/>
      <c r="W112" s="60" t="s">
        <v>173</v>
      </c>
      <c r="X112" s="61" t="n">
        <v>37327</v>
      </c>
    </row>
    <row r="113" customFormat="false" ht="51" hidden="false" customHeight="false" outlineLevel="0" collapsed="false">
      <c r="A113" s="32" t="s">
        <v>288</v>
      </c>
      <c r="B113" s="33" t="s">
        <v>169</v>
      </c>
      <c r="C113" s="32" t="str">
        <f aca="false">C112</f>
        <v>ActCode</v>
      </c>
      <c r="D113" s="33" t="s">
        <v>138</v>
      </c>
      <c r="E113" s="33" t="n">
        <f aca="false">E112+1</f>
        <v>17582</v>
      </c>
      <c r="F113" s="33" t="s">
        <v>138</v>
      </c>
      <c r="G113" s="32" t="n">
        <f aca="false">G112</f>
        <v>17522</v>
      </c>
      <c r="H113" s="33" t="s">
        <v>145</v>
      </c>
      <c r="I113" s="33" t="s">
        <v>140</v>
      </c>
      <c r="J113" s="72"/>
      <c r="K113" s="57"/>
      <c r="L113" s="58" t="s">
        <v>456</v>
      </c>
      <c r="M113" s="58" t="s">
        <v>457</v>
      </c>
      <c r="N113" s="58" t="s">
        <v>458</v>
      </c>
      <c r="O113" s="32"/>
      <c r="P113" s="32"/>
      <c r="Q113" s="59" t="str">
        <f aca="false">IF(ISNUMBER(G113),TEXT(G113,"0"),IF(ISNONTEXT(G113),"",G113))</f>
        <v>17522</v>
      </c>
      <c r="R113" s="32" t="s">
        <v>288</v>
      </c>
      <c r="S113" s="32"/>
      <c r="T113" s="60" t="s">
        <v>172</v>
      </c>
      <c r="U113" s="60"/>
      <c r="V113" s="60"/>
      <c r="W113" s="60" t="s">
        <v>173</v>
      </c>
      <c r="X113" s="61" t="n">
        <v>37327</v>
      </c>
    </row>
    <row r="114" customFormat="false" ht="51" hidden="false" customHeight="false" outlineLevel="0" collapsed="false">
      <c r="A114" s="32" t="s">
        <v>288</v>
      </c>
      <c r="B114" s="33" t="s">
        <v>169</v>
      </c>
      <c r="C114" s="32" t="str">
        <f aca="false">C113</f>
        <v>ActCode</v>
      </c>
      <c r="D114" s="33" t="s">
        <v>138</v>
      </c>
      <c r="E114" s="33" t="n">
        <f aca="false">E113+1</f>
        <v>17583</v>
      </c>
      <c r="F114" s="33" t="s">
        <v>138</v>
      </c>
      <c r="G114" s="32" t="n">
        <f aca="false">G113</f>
        <v>17522</v>
      </c>
      <c r="H114" s="33" t="s">
        <v>145</v>
      </c>
      <c r="I114" s="33" t="s">
        <v>140</v>
      </c>
      <c r="J114" s="72"/>
      <c r="K114" s="57"/>
      <c r="L114" s="58" t="s">
        <v>459</v>
      </c>
      <c r="M114" s="58" t="s">
        <v>460</v>
      </c>
      <c r="N114" s="58" t="s">
        <v>461</v>
      </c>
      <c r="O114" s="32"/>
      <c r="P114" s="32"/>
      <c r="Q114" s="59" t="str">
        <f aca="false">IF(ISNUMBER(G114),TEXT(G114,"0"),IF(ISNONTEXT(G114),"",G114))</f>
        <v>17522</v>
      </c>
      <c r="R114" s="32" t="s">
        <v>288</v>
      </c>
      <c r="S114" s="32"/>
      <c r="T114" s="60" t="s">
        <v>172</v>
      </c>
      <c r="U114" s="60"/>
      <c r="V114" s="60"/>
      <c r="W114" s="60" t="s">
        <v>173</v>
      </c>
      <c r="X114" s="61" t="n">
        <v>37327</v>
      </c>
    </row>
    <row r="115" customFormat="false" ht="51" hidden="false" customHeight="false" outlineLevel="0" collapsed="false">
      <c r="A115" s="32" t="s">
        <v>288</v>
      </c>
      <c r="B115" s="33" t="s">
        <v>169</v>
      </c>
      <c r="C115" s="32" t="str">
        <f aca="false">C114</f>
        <v>ActCode</v>
      </c>
      <c r="D115" s="33" t="s">
        <v>138</v>
      </c>
      <c r="E115" s="33" t="n">
        <f aca="false">E114+1</f>
        <v>17584</v>
      </c>
      <c r="F115" s="33" t="s">
        <v>138</v>
      </c>
      <c r="G115" s="32" t="n">
        <f aca="false">G114</f>
        <v>17522</v>
      </c>
      <c r="H115" s="33" t="s">
        <v>145</v>
      </c>
      <c r="I115" s="33" t="s">
        <v>140</v>
      </c>
      <c r="J115" s="72"/>
      <c r="K115" s="57"/>
      <c r="L115" s="58" t="s">
        <v>462</v>
      </c>
      <c r="M115" s="58" t="s">
        <v>463</v>
      </c>
      <c r="N115" s="58" t="s">
        <v>464</v>
      </c>
      <c r="O115" s="32"/>
      <c r="P115" s="32"/>
      <c r="Q115" s="59" t="str">
        <f aca="false">IF(ISNUMBER(G115),TEXT(G115,"0"),IF(ISNONTEXT(G115),"",G115))</f>
        <v>17522</v>
      </c>
      <c r="R115" s="32" t="s">
        <v>288</v>
      </c>
      <c r="S115" s="32"/>
      <c r="T115" s="60" t="s">
        <v>172</v>
      </c>
      <c r="U115" s="60"/>
      <c r="V115" s="60"/>
      <c r="W115" s="60" t="s">
        <v>173</v>
      </c>
      <c r="X115" s="61" t="n">
        <v>37327</v>
      </c>
    </row>
    <row r="116" customFormat="false" ht="51" hidden="false" customHeight="false" outlineLevel="0" collapsed="false">
      <c r="A116" s="32" t="s">
        <v>288</v>
      </c>
      <c r="B116" s="33" t="s">
        <v>169</v>
      </c>
      <c r="C116" s="32" t="str">
        <f aca="false">C115</f>
        <v>ActCode</v>
      </c>
      <c r="D116" s="33" t="s">
        <v>138</v>
      </c>
      <c r="E116" s="33" t="n">
        <f aca="false">E115+1</f>
        <v>17585</v>
      </c>
      <c r="F116" s="33" t="s">
        <v>138</v>
      </c>
      <c r="G116" s="32" t="n">
        <f aca="false">G115</f>
        <v>17522</v>
      </c>
      <c r="H116" s="33" t="s">
        <v>145</v>
      </c>
      <c r="I116" s="33" t="s">
        <v>140</v>
      </c>
      <c r="J116" s="72"/>
      <c r="K116" s="57"/>
      <c r="L116" s="58" t="s">
        <v>465</v>
      </c>
      <c r="M116" s="58" t="s">
        <v>466</v>
      </c>
      <c r="N116" s="58" t="s">
        <v>467</v>
      </c>
      <c r="O116" s="32"/>
      <c r="P116" s="32"/>
      <c r="Q116" s="59" t="str">
        <f aca="false">IF(ISNUMBER(G116),TEXT(G116,"0"),IF(ISNONTEXT(G116),"",G116))</f>
        <v>17522</v>
      </c>
      <c r="R116" s="32" t="s">
        <v>288</v>
      </c>
      <c r="S116" s="32"/>
      <c r="T116" s="60" t="s">
        <v>172</v>
      </c>
      <c r="U116" s="60"/>
      <c r="V116" s="60"/>
      <c r="W116" s="60" t="s">
        <v>173</v>
      </c>
      <c r="X116" s="61" t="n">
        <v>37327</v>
      </c>
    </row>
    <row r="117" customFormat="false" ht="51" hidden="false" customHeight="false" outlineLevel="0" collapsed="false">
      <c r="A117" s="32" t="s">
        <v>288</v>
      </c>
      <c r="B117" s="33" t="s">
        <v>169</v>
      </c>
      <c r="C117" s="32" t="str">
        <f aca="false">C116</f>
        <v>ActCode</v>
      </c>
      <c r="D117" s="33" t="s">
        <v>138</v>
      </c>
      <c r="E117" s="33" t="n">
        <f aca="false">E116+1</f>
        <v>17586</v>
      </c>
      <c r="F117" s="33" t="s">
        <v>138</v>
      </c>
      <c r="G117" s="32" t="n">
        <f aca="false">G116</f>
        <v>17522</v>
      </c>
      <c r="H117" s="33" t="s">
        <v>145</v>
      </c>
      <c r="I117" s="33" t="s">
        <v>140</v>
      </c>
      <c r="J117" s="72"/>
      <c r="K117" s="57"/>
      <c r="L117" s="58" t="s">
        <v>468</v>
      </c>
      <c r="M117" s="58" t="s">
        <v>469</v>
      </c>
      <c r="N117" s="58" t="s">
        <v>470</v>
      </c>
      <c r="O117" s="32"/>
      <c r="P117" s="32"/>
      <c r="Q117" s="59" t="str">
        <f aca="false">IF(ISNUMBER(G117),TEXT(G117,"0"),IF(ISNONTEXT(G117),"",G117))</f>
        <v>17522</v>
      </c>
      <c r="R117" s="32" t="s">
        <v>288</v>
      </c>
      <c r="S117" s="32"/>
      <c r="T117" s="60" t="s">
        <v>172</v>
      </c>
      <c r="U117" s="60"/>
      <c r="V117" s="60"/>
      <c r="W117" s="60" t="s">
        <v>173</v>
      </c>
      <c r="X117" s="61" t="n">
        <v>37327</v>
      </c>
    </row>
    <row r="118" customFormat="false" ht="51" hidden="false" customHeight="false" outlineLevel="0" collapsed="false">
      <c r="A118" s="32" t="s">
        <v>288</v>
      </c>
      <c r="B118" s="33" t="s">
        <v>169</v>
      </c>
      <c r="C118" s="32" t="str">
        <f aca="false">C117</f>
        <v>ActCode</v>
      </c>
      <c r="D118" s="33" t="s">
        <v>138</v>
      </c>
      <c r="E118" s="33" t="n">
        <f aca="false">E117+1</f>
        <v>17587</v>
      </c>
      <c r="F118" s="33" t="s">
        <v>138</v>
      </c>
      <c r="G118" s="32" t="n">
        <f aca="false">G117</f>
        <v>17522</v>
      </c>
      <c r="H118" s="33" t="s">
        <v>145</v>
      </c>
      <c r="I118" s="33" t="s">
        <v>140</v>
      </c>
      <c r="J118" s="72"/>
      <c r="K118" s="57"/>
      <c r="L118" s="58" t="s">
        <v>471</v>
      </c>
      <c r="M118" s="58" t="s">
        <v>472</v>
      </c>
      <c r="N118" s="58" t="s">
        <v>473</v>
      </c>
      <c r="O118" s="32"/>
      <c r="P118" s="32"/>
      <c r="Q118" s="59" t="str">
        <f aca="false">IF(ISNUMBER(G118),TEXT(G118,"0"),IF(ISNONTEXT(G118),"",G118))</f>
        <v>17522</v>
      </c>
      <c r="R118" s="32" t="s">
        <v>288</v>
      </c>
      <c r="S118" s="32"/>
      <c r="T118" s="60" t="s">
        <v>172</v>
      </c>
      <c r="U118" s="60"/>
      <c r="V118" s="60"/>
      <c r="W118" s="60" t="s">
        <v>173</v>
      </c>
      <c r="X118" s="61" t="n">
        <v>37327</v>
      </c>
    </row>
    <row r="119" customFormat="false" ht="12.75" hidden="false" customHeight="false" outlineLevel="0" collapsed="false">
      <c r="A119" s="52"/>
      <c r="B119" s="33"/>
      <c r="C119" s="66"/>
      <c r="D119" s="53"/>
      <c r="E119" s="53"/>
      <c r="F119" s="53"/>
      <c r="G119" s="52"/>
      <c r="H119" s="53"/>
      <c r="I119" s="53"/>
      <c r="J119" s="66"/>
      <c r="K119" s="54"/>
      <c r="L119" s="52"/>
      <c r="M119" s="53"/>
      <c r="N119" s="52"/>
      <c r="O119" s="52"/>
      <c r="P119" s="52"/>
      <c r="Q119" s="52"/>
      <c r="R119" s="52"/>
      <c r="S119" s="52"/>
      <c r="T119" s="55"/>
      <c r="U119" s="55"/>
      <c r="V119" s="55"/>
      <c r="W119" s="55"/>
      <c r="X119" s="56"/>
    </row>
    <row r="120" customFormat="false" ht="12.75" hidden="false" customHeight="false" outlineLevel="0" collapsed="false">
      <c r="A120" s="32"/>
      <c r="B120" s="33"/>
      <c r="C120" s="32"/>
      <c r="D120" s="33"/>
      <c r="E120" s="33"/>
      <c r="F120" s="33"/>
      <c r="G120" s="32"/>
      <c r="H120" s="33"/>
      <c r="I120" s="33"/>
      <c r="J120" s="33"/>
      <c r="K120" s="57"/>
      <c r="L120" s="58"/>
      <c r="M120" s="58"/>
      <c r="N120" s="58"/>
      <c r="O120" s="32"/>
      <c r="P120" s="32"/>
      <c r="Q120" s="59" t="str">
        <f aca="false">IF(ISNUMBER(G120),TEXT(G120,"0"),IF(ISNONTEXT(G120),"",G120))</f>
        <v/>
      </c>
      <c r="R120" s="32"/>
      <c r="S120" s="32"/>
      <c r="T120" s="60"/>
      <c r="U120" s="60"/>
      <c r="V120" s="60"/>
      <c r="W120" s="60"/>
      <c r="X120" s="61"/>
    </row>
    <row r="121" customFormat="false" ht="408" hidden="false" customHeight="false" outlineLevel="0" collapsed="false">
      <c r="A121" s="65" t="s">
        <v>194</v>
      </c>
      <c r="B121" s="33" t="s">
        <v>166</v>
      </c>
      <c r="C121" s="66" t="s">
        <v>474</v>
      </c>
      <c r="D121" s="33" t="s">
        <v>165</v>
      </c>
      <c r="E121" s="33" t="n">
        <v>81700</v>
      </c>
      <c r="F121" s="33"/>
      <c r="G121" s="32"/>
      <c r="H121" s="33"/>
      <c r="I121" s="66" t="s">
        <v>140</v>
      </c>
      <c r="J121" s="66" t="s">
        <v>474</v>
      </c>
      <c r="K121" s="67" t="s">
        <v>199</v>
      </c>
      <c r="L121" s="58"/>
      <c r="M121" s="58"/>
      <c r="N121" s="58" t="s">
        <v>475</v>
      </c>
      <c r="O121" s="65"/>
      <c r="P121" s="65"/>
      <c r="Q121" s="59" t="str">
        <f aca="false">IF(ISNUMBER(G121),TEXT(G121,"0"),IF(ISNONTEXT(G121),"",G121))</f>
        <v/>
      </c>
      <c r="R121" s="65" t="s">
        <v>194</v>
      </c>
      <c r="S121" s="65"/>
      <c r="T121" s="60" t="s">
        <v>172</v>
      </c>
      <c r="U121" s="60"/>
      <c r="V121" s="60"/>
      <c r="W121" s="60" t="s">
        <v>173</v>
      </c>
      <c r="X121" s="61" t="n">
        <v>37327</v>
      </c>
    </row>
    <row r="122" customFormat="false" ht="25.5" hidden="false" customHeight="false" outlineLevel="0" collapsed="false">
      <c r="A122" s="52"/>
      <c r="B122" s="33"/>
      <c r="C122" s="53" t="s">
        <v>476</v>
      </c>
      <c r="D122" s="53" t="s">
        <v>138</v>
      </c>
      <c r="E122" s="53" t="n">
        <v>12206</v>
      </c>
      <c r="F122" s="53"/>
      <c r="G122" s="52"/>
      <c r="H122" s="53" t="s">
        <v>139</v>
      </c>
      <c r="I122" s="53" t="s">
        <v>140</v>
      </c>
      <c r="J122" s="53" t="s">
        <v>476</v>
      </c>
      <c r="K122" s="54"/>
      <c r="L122" s="52"/>
      <c r="M122" s="53"/>
      <c r="N122" s="52"/>
      <c r="O122" s="52"/>
      <c r="P122" s="52"/>
      <c r="Q122" s="52"/>
      <c r="R122" s="52"/>
      <c r="S122" s="52"/>
      <c r="T122" s="55"/>
      <c r="U122" s="55"/>
      <c r="V122" s="55"/>
      <c r="W122" s="55"/>
      <c r="X122" s="56"/>
    </row>
    <row r="123" customFormat="false" ht="51" hidden="false" customHeight="false" outlineLevel="0" collapsed="false">
      <c r="A123" s="32" t="s">
        <v>477</v>
      </c>
      <c r="B123" s="33" t="s">
        <v>139</v>
      </c>
      <c r="C123" s="32" t="str">
        <f aca="false">C122</f>
        <v>RoleCode</v>
      </c>
      <c r="D123" s="33" t="s">
        <v>138</v>
      </c>
      <c r="E123" s="58" t="n">
        <v>18892</v>
      </c>
      <c r="F123" s="33" t="s">
        <v>138</v>
      </c>
      <c r="G123" s="32" t="n">
        <f aca="false">E122</f>
        <v>12206</v>
      </c>
      <c r="H123" s="33" t="s">
        <v>166</v>
      </c>
      <c r="I123" s="33" t="s">
        <v>140</v>
      </c>
      <c r="J123" s="73" t="s">
        <v>478</v>
      </c>
      <c r="K123" s="74"/>
      <c r="L123" s="70"/>
      <c r="M123" s="70"/>
      <c r="N123" s="58" t="s">
        <v>479</v>
      </c>
      <c r="O123" s="32"/>
      <c r="P123" s="32"/>
      <c r="Q123" s="59" t="str">
        <f aca="false">IF(ISNUMBER(G123),TEXT(G123,"0"),IF(ISNONTEXT(G123),"",G123))</f>
        <v>12206</v>
      </c>
      <c r="R123" s="32" t="s">
        <v>477</v>
      </c>
      <c r="S123" s="32"/>
      <c r="T123" s="60"/>
      <c r="U123" s="60"/>
      <c r="V123" s="60"/>
      <c r="W123" s="60"/>
      <c r="X123" s="61" t="n">
        <v>37327</v>
      </c>
    </row>
    <row r="124" customFormat="false" ht="63.75" hidden="false" customHeight="false" outlineLevel="0" collapsed="false">
      <c r="A124" s="32" t="s">
        <v>480</v>
      </c>
      <c r="B124" s="33" t="s">
        <v>139</v>
      </c>
      <c r="C124" s="32" t="str">
        <f aca="false">C123</f>
        <v>RoleCode</v>
      </c>
      <c r="D124" s="33" t="s">
        <v>138</v>
      </c>
      <c r="E124" s="58" t="n">
        <v>18893</v>
      </c>
      <c r="F124" s="33" t="s">
        <v>138</v>
      </c>
      <c r="G124" s="32" t="n">
        <f aca="false">G123</f>
        <v>12206</v>
      </c>
      <c r="H124" s="33" t="s">
        <v>145</v>
      </c>
      <c r="I124" s="66" t="s">
        <v>140</v>
      </c>
      <c r="J124" s="66"/>
      <c r="K124" s="67"/>
      <c r="L124" s="58" t="s">
        <v>481</v>
      </c>
      <c r="M124" s="58" t="s">
        <v>482</v>
      </c>
      <c r="N124" s="58" t="s">
        <v>483</v>
      </c>
      <c r="O124" s="65"/>
      <c r="P124" s="65"/>
      <c r="Q124" s="59" t="str">
        <f aca="false">IF(ISNUMBER(G124),TEXT(G124,"0"),IF(ISNONTEXT(G124),"",G124))</f>
        <v>12206</v>
      </c>
      <c r="R124" s="32" t="s">
        <v>480</v>
      </c>
      <c r="S124" s="65"/>
      <c r="T124" s="60" t="s">
        <v>172</v>
      </c>
      <c r="U124" s="60"/>
      <c r="V124" s="60"/>
      <c r="W124" s="60" t="s">
        <v>173</v>
      </c>
      <c r="X124" s="61" t="n">
        <v>37327</v>
      </c>
    </row>
    <row r="125" customFormat="false" ht="63.75" hidden="false" customHeight="false" outlineLevel="0" collapsed="false">
      <c r="A125" s="32" t="s">
        <v>480</v>
      </c>
      <c r="B125" s="33" t="s">
        <v>139</v>
      </c>
      <c r="C125" s="32" t="str">
        <f aca="false">C124</f>
        <v>RoleCode</v>
      </c>
      <c r="D125" s="33" t="s">
        <v>138</v>
      </c>
      <c r="E125" s="58" t="n">
        <v>18894</v>
      </c>
      <c r="F125" s="33" t="s">
        <v>138</v>
      </c>
      <c r="G125" s="32" t="n">
        <f aca="false">G124</f>
        <v>12206</v>
      </c>
      <c r="H125" s="33" t="s">
        <v>145</v>
      </c>
      <c r="I125" s="66" t="s">
        <v>140</v>
      </c>
      <c r="J125" s="66"/>
      <c r="K125" s="67"/>
      <c r="L125" s="58" t="s">
        <v>484</v>
      </c>
      <c r="M125" s="58" t="s">
        <v>485</v>
      </c>
      <c r="N125" s="58" t="s">
        <v>486</v>
      </c>
      <c r="O125" s="65"/>
      <c r="P125" s="65"/>
      <c r="Q125" s="59" t="str">
        <f aca="false">IF(ISNUMBER(G125),TEXT(G125,"0"),IF(ISNONTEXT(G125),"",G125))</f>
        <v>12206</v>
      </c>
      <c r="R125" s="32" t="s">
        <v>480</v>
      </c>
      <c r="S125" s="65"/>
      <c r="T125" s="60" t="s">
        <v>172</v>
      </c>
      <c r="U125" s="60"/>
      <c r="V125" s="60"/>
      <c r="W125" s="60" t="s">
        <v>173</v>
      </c>
      <c r="X125" s="61" t="n">
        <v>37327</v>
      </c>
    </row>
    <row r="126" customFormat="false" ht="25.5" hidden="false" customHeight="false" outlineLevel="0" collapsed="false">
      <c r="A126" s="52"/>
      <c r="B126" s="33"/>
      <c r="C126" s="53" t="s">
        <v>476</v>
      </c>
      <c r="D126" s="53" t="s">
        <v>138</v>
      </c>
      <c r="E126" s="53" t="n">
        <v>12206</v>
      </c>
      <c r="F126" s="53"/>
      <c r="G126" s="52"/>
      <c r="H126" s="53" t="s">
        <v>139</v>
      </c>
      <c r="I126" s="53" t="s">
        <v>140</v>
      </c>
      <c r="J126" s="53" t="s">
        <v>476</v>
      </c>
      <c r="K126" s="54"/>
      <c r="L126" s="52"/>
      <c r="M126" s="53"/>
      <c r="N126" s="52"/>
      <c r="O126" s="52"/>
      <c r="P126" s="52"/>
      <c r="Q126" s="52"/>
      <c r="R126" s="52"/>
      <c r="S126" s="52"/>
      <c r="T126" s="55"/>
      <c r="U126" s="55"/>
      <c r="V126" s="55"/>
      <c r="W126" s="55"/>
      <c r="X126" s="56"/>
    </row>
    <row r="127" customFormat="false" ht="89.25" hidden="false" customHeight="false" outlineLevel="0" collapsed="false">
      <c r="A127" s="32" t="s">
        <v>487</v>
      </c>
      <c r="B127" s="33" t="s">
        <v>139</v>
      </c>
      <c r="C127" s="32" t="str">
        <f aca="false">C126</f>
        <v>RoleCode</v>
      </c>
      <c r="D127" s="33" t="s">
        <v>138</v>
      </c>
      <c r="E127" s="58" t="n">
        <v>18883</v>
      </c>
      <c r="F127" s="33" t="s">
        <v>138</v>
      </c>
      <c r="G127" s="32" t="n">
        <f aca="false">E126</f>
        <v>12206</v>
      </c>
      <c r="H127" s="33" t="s">
        <v>166</v>
      </c>
      <c r="I127" s="33" t="s">
        <v>140</v>
      </c>
      <c r="J127" s="73" t="s">
        <v>488</v>
      </c>
      <c r="K127" s="74"/>
      <c r="L127" s="70"/>
      <c r="M127" s="70"/>
      <c r="N127" s="58" t="s">
        <v>479</v>
      </c>
      <c r="O127" s="32"/>
      <c r="P127" s="32"/>
      <c r="Q127" s="59" t="str">
        <f aca="false">IF(ISNUMBER(G127),TEXT(G127,"0"),IF(ISNONTEXT(G127),"",G127))</f>
        <v>12206</v>
      </c>
      <c r="R127" s="32" t="s">
        <v>487</v>
      </c>
      <c r="S127" s="32"/>
      <c r="T127" s="60"/>
      <c r="U127" s="60"/>
      <c r="V127" s="60"/>
      <c r="W127" s="60"/>
      <c r="X127" s="61" t="n">
        <v>37327</v>
      </c>
    </row>
    <row r="128" customFormat="false" ht="25.5" hidden="false" customHeight="false" outlineLevel="0" collapsed="false">
      <c r="A128" s="52"/>
      <c r="B128" s="33"/>
      <c r="C128" s="53" t="s">
        <v>476</v>
      </c>
      <c r="D128" s="53" t="s">
        <v>138</v>
      </c>
      <c r="E128" s="53" t="n">
        <v>12206</v>
      </c>
      <c r="F128" s="53"/>
      <c r="G128" s="52"/>
      <c r="H128" s="53" t="s">
        <v>139</v>
      </c>
      <c r="I128" s="53" t="s">
        <v>140</v>
      </c>
      <c r="J128" s="53" t="s">
        <v>476</v>
      </c>
      <c r="K128" s="54"/>
      <c r="L128" s="52"/>
      <c r="M128" s="53"/>
      <c r="N128" s="52"/>
      <c r="O128" s="52"/>
      <c r="P128" s="52"/>
      <c r="Q128" s="52"/>
      <c r="R128" s="52"/>
      <c r="S128" s="52"/>
      <c r="T128" s="55"/>
      <c r="U128" s="55"/>
      <c r="V128" s="55"/>
      <c r="W128" s="55"/>
      <c r="X128" s="56"/>
    </row>
    <row r="129" customFormat="false" ht="51" hidden="false" customHeight="false" outlineLevel="0" collapsed="false">
      <c r="A129" s="32" t="s">
        <v>177</v>
      </c>
      <c r="B129" s="33" t="s">
        <v>169</v>
      </c>
      <c r="C129" s="32" t="str">
        <f aca="false">C128</f>
        <v>RoleCode</v>
      </c>
      <c r="D129" s="33" t="s">
        <v>138</v>
      </c>
      <c r="E129" s="33" t="n">
        <v>18877</v>
      </c>
      <c r="F129" s="32" t="s">
        <v>138</v>
      </c>
      <c r="G129" s="32" t="n">
        <f aca="false">E128</f>
        <v>12206</v>
      </c>
      <c r="H129" s="33" t="s">
        <v>166</v>
      </c>
      <c r="I129" s="33" t="s">
        <v>140</v>
      </c>
      <c r="J129" s="73" t="s">
        <v>489</v>
      </c>
      <c r="K129" s="74"/>
      <c r="L129" s="70"/>
      <c r="M129" s="70"/>
      <c r="N129" s="58" t="s">
        <v>479</v>
      </c>
      <c r="O129" s="32"/>
      <c r="P129" s="32"/>
      <c r="Q129" s="59" t="str">
        <f aca="false">IF(ISNUMBER(G129),TEXT(G129,"0"),IF(ISNONTEXT(G129),"",G129))</f>
        <v>12206</v>
      </c>
      <c r="R129" s="32" t="s">
        <v>177</v>
      </c>
      <c r="S129" s="32"/>
      <c r="T129" s="60"/>
      <c r="U129" s="60"/>
      <c r="V129" s="60"/>
      <c r="W129" s="60"/>
      <c r="X129" s="61" t="n">
        <v>37327</v>
      </c>
    </row>
    <row r="130" customFormat="false" ht="51" hidden="false" customHeight="false" outlineLevel="0" collapsed="false">
      <c r="A130" s="32" t="s">
        <v>204</v>
      </c>
      <c r="B130" s="33" t="s">
        <v>169</v>
      </c>
      <c r="C130" s="32" t="str">
        <f aca="false">C129</f>
        <v>RoleCode</v>
      </c>
      <c r="D130" s="33" t="s">
        <v>138</v>
      </c>
      <c r="E130" s="33" t="n">
        <v>18878</v>
      </c>
      <c r="F130" s="32" t="s">
        <v>138</v>
      </c>
      <c r="G130" s="32" t="n">
        <f aca="false">E129</f>
        <v>18877</v>
      </c>
      <c r="H130" s="33" t="s">
        <v>145</v>
      </c>
      <c r="I130" s="66" t="s">
        <v>140</v>
      </c>
      <c r="J130" s="72"/>
      <c r="L130" s="58" t="s">
        <v>490</v>
      </c>
      <c r="M130" s="32" t="s">
        <v>491</v>
      </c>
      <c r="N130" s="32" t="s">
        <v>492</v>
      </c>
      <c r="O130" s="65"/>
      <c r="P130" s="65"/>
      <c r="Q130" s="59" t="str">
        <f aca="false">IF(ISNUMBER(G130),TEXT(G130,"0"),IF(ISNONTEXT(G130),"",G130))</f>
        <v>18877</v>
      </c>
      <c r="R130" s="32" t="s">
        <v>204</v>
      </c>
      <c r="S130" s="65"/>
      <c r="T130" s="60" t="s">
        <v>172</v>
      </c>
      <c r="U130" s="60"/>
      <c r="V130" s="60"/>
      <c r="W130" s="60" t="s">
        <v>173</v>
      </c>
      <c r="X130" s="61" t="n">
        <v>37327</v>
      </c>
    </row>
    <row r="131" customFormat="false" ht="51" hidden="false" customHeight="false" outlineLevel="0" collapsed="false">
      <c r="A131" s="32" t="s">
        <v>204</v>
      </c>
      <c r="B131" s="33" t="s">
        <v>169</v>
      </c>
      <c r="C131" s="32" t="str">
        <f aca="false">C130</f>
        <v>RoleCode</v>
      </c>
      <c r="D131" s="33" t="s">
        <v>138</v>
      </c>
      <c r="E131" s="33" t="n">
        <v>18880</v>
      </c>
      <c r="F131" s="32" t="s">
        <v>138</v>
      </c>
      <c r="G131" s="32" t="n">
        <f aca="false">G130</f>
        <v>18877</v>
      </c>
      <c r="H131" s="33" t="s">
        <v>145</v>
      </c>
      <c r="I131" s="66" t="s">
        <v>140</v>
      </c>
      <c r="J131" s="72"/>
      <c r="L131" s="58" t="s">
        <v>493</v>
      </c>
      <c r="M131" s="32" t="s">
        <v>494</v>
      </c>
      <c r="N131" s="32" t="s">
        <v>495</v>
      </c>
      <c r="O131" s="65"/>
      <c r="P131" s="65"/>
      <c r="Q131" s="59" t="str">
        <f aca="false">IF(ISNUMBER(G131),TEXT(G131,"0"),IF(ISNONTEXT(G131),"",G131))</f>
        <v>18877</v>
      </c>
      <c r="R131" s="32" t="s">
        <v>204</v>
      </c>
      <c r="S131" s="65"/>
      <c r="T131" s="60" t="s">
        <v>172</v>
      </c>
      <c r="U131" s="60"/>
      <c r="V131" s="60"/>
      <c r="W131" s="60" t="s">
        <v>173</v>
      </c>
      <c r="X131" s="61" t="n">
        <v>37327</v>
      </c>
    </row>
    <row r="132" customFormat="false" ht="51" hidden="false" customHeight="false" outlineLevel="0" collapsed="false">
      <c r="A132" s="32" t="s">
        <v>204</v>
      </c>
      <c r="B132" s="33" t="s">
        <v>169</v>
      </c>
      <c r="C132" s="32" t="str">
        <f aca="false">C128</f>
        <v>RoleCode</v>
      </c>
      <c r="D132" s="33" t="s">
        <v>138</v>
      </c>
      <c r="E132" s="33" t="n">
        <v>18881</v>
      </c>
      <c r="F132" s="32" t="s">
        <v>138</v>
      </c>
      <c r="G132" s="32" t="n">
        <f aca="false">G131</f>
        <v>18877</v>
      </c>
      <c r="H132" s="33" t="s">
        <v>145</v>
      </c>
      <c r="I132" s="66" t="s">
        <v>140</v>
      </c>
      <c r="J132" s="72"/>
      <c r="L132" s="58" t="s">
        <v>496</v>
      </c>
      <c r="M132" s="32" t="s">
        <v>497</v>
      </c>
      <c r="N132" s="32" t="s">
        <v>498</v>
      </c>
      <c r="O132" s="65"/>
      <c r="P132" s="65"/>
      <c r="Q132" s="59" t="str">
        <f aca="false">IF(ISNUMBER(G132),TEXT(G132,"0"),IF(ISNONTEXT(G132),"",G132))</f>
        <v>18877</v>
      </c>
      <c r="R132" s="32" t="s">
        <v>204</v>
      </c>
      <c r="S132" s="65"/>
      <c r="T132" s="60" t="s">
        <v>172</v>
      </c>
      <c r="U132" s="60"/>
      <c r="V132" s="60"/>
      <c r="W132" s="60" t="s">
        <v>173</v>
      </c>
      <c r="X132" s="61" t="n">
        <v>37327</v>
      </c>
    </row>
    <row r="133" customFormat="false" ht="63.75" hidden="false" customHeight="false" outlineLevel="0" collapsed="false">
      <c r="A133" s="32" t="s">
        <v>208</v>
      </c>
      <c r="B133" s="33" t="s">
        <v>169</v>
      </c>
      <c r="C133" s="32" t="str">
        <f aca="false">C129</f>
        <v>RoleCode</v>
      </c>
      <c r="D133" s="33" t="s">
        <v>138</v>
      </c>
      <c r="E133" s="33" t="n">
        <v>18882</v>
      </c>
      <c r="F133" s="32" t="s">
        <v>138</v>
      </c>
      <c r="G133" s="32" t="n">
        <f aca="false">G132</f>
        <v>18877</v>
      </c>
      <c r="H133" s="33" t="s">
        <v>145</v>
      </c>
      <c r="I133" s="66" t="s">
        <v>140</v>
      </c>
      <c r="J133" s="72"/>
      <c r="L133" s="58" t="s">
        <v>499</v>
      </c>
      <c r="M133" s="32" t="s">
        <v>500</v>
      </c>
      <c r="N133" s="32" t="s">
        <v>501</v>
      </c>
      <c r="O133" s="65"/>
      <c r="P133" s="65"/>
      <c r="Q133" s="59" t="str">
        <f aca="false">IF(ISNUMBER(G133),TEXT(G133,"0"),IF(ISNONTEXT(G133),"",G133))</f>
        <v>18877</v>
      </c>
      <c r="R133" s="32" t="s">
        <v>208</v>
      </c>
      <c r="S133" s="65"/>
      <c r="T133" s="60" t="s">
        <v>172</v>
      </c>
      <c r="U133" s="60"/>
      <c r="V133" s="60"/>
      <c r="W133" s="60" t="s">
        <v>173</v>
      </c>
      <c r="X133" s="61" t="n">
        <v>37327</v>
      </c>
    </row>
    <row r="134" customFormat="false" ht="51" hidden="false" customHeight="false" outlineLevel="0" collapsed="false">
      <c r="A134" s="32" t="s">
        <v>204</v>
      </c>
      <c r="B134" s="33" t="s">
        <v>166</v>
      </c>
      <c r="C134" s="32" t="str">
        <f aca="false">C133</f>
        <v>RoleCode</v>
      </c>
      <c r="D134" s="33" t="s">
        <v>238</v>
      </c>
      <c r="E134" s="33" t="n">
        <v>56500</v>
      </c>
      <c r="F134" s="32" t="s">
        <v>138</v>
      </c>
      <c r="G134" s="32" t="n">
        <f aca="false">G133</f>
        <v>18877</v>
      </c>
      <c r="H134" s="33" t="s">
        <v>145</v>
      </c>
      <c r="I134" s="66" t="s">
        <v>140</v>
      </c>
      <c r="J134" s="66"/>
      <c r="K134" s="67"/>
      <c r="L134" s="58" t="s">
        <v>481</v>
      </c>
      <c r="M134" s="32" t="s">
        <v>482</v>
      </c>
      <c r="N134" s="32" t="s">
        <v>483</v>
      </c>
      <c r="O134" s="65"/>
      <c r="P134" s="65"/>
      <c r="Q134" s="59" t="str">
        <f aca="false">IF(ISNUMBER(G134),TEXT(G134,"0"),IF(ISNONTEXT(G134),"",G134))</f>
        <v>18877</v>
      </c>
      <c r="R134" s="32" t="s">
        <v>204</v>
      </c>
      <c r="S134" s="65"/>
      <c r="T134" s="60" t="s">
        <v>172</v>
      </c>
      <c r="U134" s="60"/>
      <c r="V134" s="60"/>
      <c r="W134" s="60" t="s">
        <v>173</v>
      </c>
      <c r="X134" s="61" t="n">
        <v>37327</v>
      </c>
    </row>
    <row r="135" customFormat="false" ht="51" hidden="false" customHeight="false" outlineLevel="0" collapsed="false">
      <c r="A135" s="32" t="s">
        <v>204</v>
      </c>
      <c r="B135" s="33" t="s">
        <v>166</v>
      </c>
      <c r="C135" s="32" t="str">
        <f aca="false">C134</f>
        <v>RoleCode</v>
      </c>
      <c r="D135" s="33" t="s">
        <v>138</v>
      </c>
      <c r="E135" s="33" t="n">
        <f aca="false">E134+1</f>
        <v>56501</v>
      </c>
      <c r="F135" s="32" t="s">
        <v>138</v>
      </c>
      <c r="G135" s="32" t="n">
        <f aca="false">G134</f>
        <v>18877</v>
      </c>
      <c r="H135" s="33" t="s">
        <v>145</v>
      </c>
      <c r="I135" s="66" t="s">
        <v>140</v>
      </c>
      <c r="J135" s="66"/>
      <c r="K135" s="67"/>
      <c r="L135" s="58" t="s">
        <v>484</v>
      </c>
      <c r="M135" s="32" t="s">
        <v>485</v>
      </c>
      <c r="N135" s="32" t="s">
        <v>486</v>
      </c>
      <c r="O135" s="65"/>
      <c r="P135" s="65"/>
      <c r="Q135" s="59" t="str">
        <f aca="false">IF(ISNUMBER(G135),TEXT(G135,"0"),IF(ISNONTEXT(G135),"",G135))</f>
        <v>18877</v>
      </c>
      <c r="R135" s="32" t="s">
        <v>204</v>
      </c>
      <c r="S135" s="65"/>
      <c r="T135" s="60" t="s">
        <v>172</v>
      </c>
      <c r="U135" s="60"/>
      <c r="V135" s="60"/>
      <c r="W135" s="60" t="s">
        <v>173</v>
      </c>
      <c r="X135" s="61" t="n">
        <v>37327</v>
      </c>
    </row>
    <row r="136" customFormat="false" ht="63.75" hidden="false" customHeight="false" outlineLevel="0" collapsed="false">
      <c r="A136" s="58" t="s">
        <v>502</v>
      </c>
      <c r="B136" s="33" t="s">
        <v>166</v>
      </c>
      <c r="C136" s="32" t="str">
        <f aca="false">C135</f>
        <v>RoleCode</v>
      </c>
      <c r="D136" s="33" t="s">
        <v>138</v>
      </c>
      <c r="E136" s="33" t="n">
        <v>17930</v>
      </c>
      <c r="F136" s="32" t="s">
        <v>138</v>
      </c>
      <c r="G136" s="32" t="n">
        <f aca="false">G135</f>
        <v>18877</v>
      </c>
      <c r="H136" s="33" t="s">
        <v>141</v>
      </c>
      <c r="I136" s="66" t="s">
        <v>140</v>
      </c>
      <c r="J136" s="66"/>
      <c r="K136" s="67"/>
      <c r="L136" s="58" t="s">
        <v>503</v>
      </c>
      <c r="M136" s="58" t="s">
        <v>504</v>
      </c>
      <c r="N136" s="58" t="s">
        <v>505</v>
      </c>
      <c r="O136" s="65"/>
      <c r="P136" s="65"/>
      <c r="Q136" s="59" t="str">
        <f aca="false">IF(ISNUMBER(G136),TEXT(G136,"0"),IF(ISNONTEXT(G136),"",G136))</f>
        <v>18877</v>
      </c>
      <c r="R136" s="58" t="s">
        <v>502</v>
      </c>
      <c r="S136" s="65"/>
      <c r="T136" s="60" t="s">
        <v>172</v>
      </c>
      <c r="U136" s="60"/>
      <c r="V136" s="60"/>
      <c r="W136" s="60" t="s">
        <v>173</v>
      </c>
      <c r="X136" s="61" t="n">
        <v>37327</v>
      </c>
    </row>
    <row r="137" customFormat="false" ht="89.25" hidden="false" customHeight="false" outlineLevel="0" collapsed="false">
      <c r="A137" s="58" t="s">
        <v>506</v>
      </c>
      <c r="B137" s="33" t="s">
        <v>166</v>
      </c>
      <c r="C137" s="32" t="str">
        <f aca="false">C136</f>
        <v>RoleCode</v>
      </c>
      <c r="D137" s="33" t="s">
        <v>138</v>
      </c>
      <c r="E137" s="33" t="n">
        <v>11564</v>
      </c>
      <c r="F137" s="32" t="s">
        <v>138</v>
      </c>
      <c r="G137" s="32" t="n">
        <f aca="false">G136</f>
        <v>18877</v>
      </c>
      <c r="H137" s="33" t="s">
        <v>141</v>
      </c>
      <c r="I137" s="66" t="s">
        <v>140</v>
      </c>
      <c r="J137" s="73" t="s">
        <v>507</v>
      </c>
      <c r="K137" s="67"/>
      <c r="L137" s="58" t="s">
        <v>507</v>
      </c>
      <c r="M137" s="58" t="s">
        <v>508</v>
      </c>
      <c r="N137" s="58" t="s">
        <v>509</v>
      </c>
      <c r="O137" s="65"/>
      <c r="P137" s="65"/>
      <c r="Q137" s="59" t="str">
        <f aca="false">IF(ISNUMBER(G137),TEXT(G137,"0"),IF(ISNONTEXT(G137),"",G137))</f>
        <v>18877</v>
      </c>
      <c r="R137" s="58" t="s">
        <v>506</v>
      </c>
      <c r="S137" s="65"/>
      <c r="T137" s="60" t="s">
        <v>172</v>
      </c>
      <c r="U137" s="60"/>
      <c r="V137" s="60"/>
      <c r="W137" s="60" t="s">
        <v>173</v>
      </c>
      <c r="X137" s="61" t="n">
        <v>37327</v>
      </c>
    </row>
    <row r="138" customFormat="false" ht="89.25" hidden="false" customHeight="false" outlineLevel="0" collapsed="false">
      <c r="A138" s="58" t="s">
        <v>506</v>
      </c>
      <c r="B138" s="33" t="s">
        <v>166</v>
      </c>
      <c r="C138" s="32" t="str">
        <f aca="false">C137</f>
        <v>RoleCode</v>
      </c>
      <c r="D138" s="33" t="s">
        <v>138</v>
      </c>
      <c r="E138" s="33" t="n">
        <v>11562</v>
      </c>
      <c r="F138" s="32" t="s">
        <v>138</v>
      </c>
      <c r="G138" s="32" t="n">
        <f aca="false">G137</f>
        <v>18877</v>
      </c>
      <c r="H138" s="33" t="s">
        <v>141</v>
      </c>
      <c r="I138" s="66" t="s">
        <v>140</v>
      </c>
      <c r="J138" s="73" t="s">
        <v>510</v>
      </c>
      <c r="K138" s="58"/>
      <c r="L138" s="58" t="s">
        <v>510</v>
      </c>
      <c r="M138" s="58" t="s">
        <v>511</v>
      </c>
      <c r="N138" s="58" t="s">
        <v>512</v>
      </c>
      <c r="O138" s="65"/>
      <c r="P138" s="65"/>
      <c r="Q138" s="59" t="str">
        <f aca="false">IF(ISNUMBER(G138),TEXT(G138,"0"),IF(ISNONTEXT(G138),"",G138))</f>
        <v>18877</v>
      </c>
      <c r="R138" s="58" t="s">
        <v>506</v>
      </c>
      <c r="S138" s="65"/>
      <c r="T138" s="60" t="s">
        <v>172</v>
      </c>
      <c r="U138" s="60"/>
      <c r="V138" s="60"/>
      <c r="W138" s="60" t="s">
        <v>173</v>
      </c>
      <c r="X138" s="61" t="n">
        <v>37327</v>
      </c>
    </row>
    <row r="139" customFormat="false" ht="63.75" hidden="false" customHeight="false" outlineLevel="0" collapsed="false">
      <c r="A139" s="58" t="s">
        <v>502</v>
      </c>
      <c r="B139" s="33" t="s">
        <v>166</v>
      </c>
      <c r="C139" s="32" t="str">
        <f aca="false">C138</f>
        <v>RoleCode</v>
      </c>
      <c r="D139" s="33" t="s">
        <v>138</v>
      </c>
      <c r="E139" s="33" t="n">
        <v>16349</v>
      </c>
      <c r="F139" s="32" t="s">
        <v>138</v>
      </c>
      <c r="G139" s="32" t="n">
        <f aca="false">G138</f>
        <v>18877</v>
      </c>
      <c r="H139" s="33" t="s">
        <v>141</v>
      </c>
      <c r="I139" s="66" t="s">
        <v>140</v>
      </c>
      <c r="J139" s="73" t="s">
        <v>513</v>
      </c>
      <c r="K139" s="58"/>
      <c r="L139" s="58" t="s">
        <v>513</v>
      </c>
      <c r="M139" s="58" t="s">
        <v>514</v>
      </c>
      <c r="N139" s="58" t="s">
        <v>515</v>
      </c>
      <c r="O139" s="65"/>
      <c r="P139" s="65"/>
      <c r="Q139" s="59" t="str">
        <f aca="false">IF(ISNUMBER(G139),TEXT(G139,"0"),IF(ISNONTEXT(G139),"",G139))</f>
        <v>18877</v>
      </c>
      <c r="R139" s="58" t="s">
        <v>502</v>
      </c>
      <c r="S139" s="65"/>
      <c r="T139" s="60" t="s">
        <v>172</v>
      </c>
      <c r="U139" s="60"/>
      <c r="V139" s="60"/>
      <c r="W139" s="60" t="s">
        <v>173</v>
      </c>
      <c r="X139" s="61" t="n">
        <v>37327</v>
      </c>
    </row>
    <row r="140" customFormat="false" ht="63.75" hidden="false" customHeight="false" outlineLevel="0" collapsed="false">
      <c r="A140" s="58" t="s">
        <v>502</v>
      </c>
      <c r="B140" s="33" t="s">
        <v>166</v>
      </c>
      <c r="C140" s="32" t="str">
        <f aca="false">C139</f>
        <v>RoleCode</v>
      </c>
      <c r="D140" s="33" t="s">
        <v>138</v>
      </c>
      <c r="E140" s="33" t="n">
        <v>16346</v>
      </c>
      <c r="F140" s="32" t="s">
        <v>138</v>
      </c>
      <c r="G140" s="32" t="n">
        <f aca="false">G139</f>
        <v>18877</v>
      </c>
      <c r="H140" s="33" t="s">
        <v>141</v>
      </c>
      <c r="I140" s="66" t="s">
        <v>140</v>
      </c>
      <c r="J140" s="73" t="s">
        <v>97</v>
      </c>
      <c r="K140" s="58"/>
      <c r="L140" s="58" t="s">
        <v>97</v>
      </c>
      <c r="M140" s="58" t="s">
        <v>516</v>
      </c>
      <c r="N140" s="58" t="s">
        <v>517</v>
      </c>
      <c r="O140" s="65"/>
      <c r="P140" s="65"/>
      <c r="Q140" s="59" t="str">
        <f aca="false">IF(ISNUMBER(G140),TEXT(G140,"0"),IF(ISNONTEXT(G140),"",G140))</f>
        <v>18877</v>
      </c>
      <c r="R140" s="58" t="s">
        <v>502</v>
      </c>
      <c r="S140" s="65"/>
      <c r="T140" s="60" t="s">
        <v>172</v>
      </c>
      <c r="U140" s="60"/>
      <c r="V140" s="60"/>
      <c r="W140" s="60" t="s">
        <v>173</v>
      </c>
      <c r="X140" s="61" t="n">
        <v>37327</v>
      </c>
    </row>
    <row r="141" customFormat="false" ht="89.25" hidden="false" customHeight="false" outlineLevel="0" collapsed="false">
      <c r="A141" s="58" t="s">
        <v>506</v>
      </c>
      <c r="B141" s="33" t="s">
        <v>166</v>
      </c>
      <c r="C141" s="32" t="str">
        <f aca="false">C140</f>
        <v>RoleCode</v>
      </c>
      <c r="D141" s="33" t="s">
        <v>165</v>
      </c>
      <c r="E141" s="33" t="n">
        <f aca="false">E135+1</f>
        <v>56502</v>
      </c>
      <c r="F141" s="32" t="s">
        <v>138</v>
      </c>
      <c r="G141" s="32" t="n">
        <f aca="false">G140</f>
        <v>18877</v>
      </c>
      <c r="H141" s="33" t="s">
        <v>141</v>
      </c>
      <c r="I141" s="66" t="s">
        <v>140</v>
      </c>
      <c r="J141" s="73" t="s">
        <v>518</v>
      </c>
      <c r="K141" s="58"/>
      <c r="L141" s="58" t="s">
        <v>518</v>
      </c>
      <c r="M141" s="58" t="s">
        <v>519</v>
      </c>
      <c r="N141" s="58" t="s">
        <v>520</v>
      </c>
      <c r="O141" s="65"/>
      <c r="P141" s="65"/>
      <c r="Q141" s="59" t="str">
        <f aca="false">IF(ISNUMBER(G141),TEXT(G141,"0"),IF(ISNONTEXT(G141),"",G141))</f>
        <v>18877</v>
      </c>
      <c r="R141" s="58" t="s">
        <v>506</v>
      </c>
      <c r="S141" s="65"/>
      <c r="T141" s="60" t="s">
        <v>172</v>
      </c>
      <c r="U141" s="60"/>
      <c r="V141" s="60"/>
      <c r="W141" s="60" t="s">
        <v>173</v>
      </c>
      <c r="X141" s="61" t="n">
        <v>37327</v>
      </c>
    </row>
    <row r="142" customFormat="false" ht="89.25" hidden="false" customHeight="false" outlineLevel="0" collapsed="false">
      <c r="A142" s="58" t="s">
        <v>506</v>
      </c>
      <c r="B142" s="33" t="s">
        <v>166</v>
      </c>
      <c r="C142" s="32" t="str">
        <f aca="false">C141</f>
        <v>RoleCode</v>
      </c>
      <c r="D142" s="33" t="s">
        <v>165</v>
      </c>
      <c r="E142" s="33" t="n">
        <f aca="false">E136+1</f>
        <v>17931</v>
      </c>
      <c r="F142" s="32" t="s">
        <v>138</v>
      </c>
      <c r="G142" s="32" t="n">
        <f aca="false">G141</f>
        <v>18877</v>
      </c>
      <c r="H142" s="33" t="s">
        <v>141</v>
      </c>
      <c r="I142" s="66" t="s">
        <v>140</v>
      </c>
      <c r="J142" s="73" t="s">
        <v>521</v>
      </c>
      <c r="K142" s="58"/>
      <c r="L142" s="58" t="s">
        <v>521</v>
      </c>
      <c r="M142" s="58" t="s">
        <v>522</v>
      </c>
      <c r="N142" s="58" t="s">
        <v>523</v>
      </c>
      <c r="O142" s="65"/>
      <c r="P142" s="65"/>
      <c r="Q142" s="59" t="str">
        <f aca="false">IF(ISNUMBER(G142),TEXT(G142,"0"),IF(ISNONTEXT(G142),"",G142))</f>
        <v>18877</v>
      </c>
      <c r="R142" s="58" t="s">
        <v>506</v>
      </c>
      <c r="S142" s="65"/>
      <c r="T142" s="60" t="s">
        <v>172</v>
      </c>
      <c r="U142" s="60"/>
      <c r="V142" s="60"/>
      <c r="W142" s="60" t="s">
        <v>173</v>
      </c>
      <c r="X142" s="61" t="n">
        <v>37327</v>
      </c>
    </row>
    <row r="143" customFormat="false" ht="89.25" hidden="false" customHeight="false" outlineLevel="0" collapsed="false">
      <c r="A143" s="58" t="s">
        <v>506</v>
      </c>
      <c r="B143" s="33" t="s">
        <v>166</v>
      </c>
      <c r="C143" s="32" t="str">
        <f aca="false">C137</f>
        <v>RoleCode</v>
      </c>
      <c r="D143" s="33" t="s">
        <v>165</v>
      </c>
      <c r="E143" s="33" t="n">
        <f aca="false">E137+1</f>
        <v>11565</v>
      </c>
      <c r="F143" s="33" t="s">
        <v>138</v>
      </c>
      <c r="G143" s="32" t="n">
        <f aca="false">G142</f>
        <v>18877</v>
      </c>
      <c r="H143" s="33" t="s">
        <v>141</v>
      </c>
      <c r="I143" s="66" t="s">
        <v>140</v>
      </c>
      <c r="J143" s="73" t="s">
        <v>524</v>
      </c>
      <c r="K143" s="58"/>
      <c r="L143" s="58" t="s">
        <v>524</v>
      </c>
      <c r="M143" s="58" t="s">
        <v>525</v>
      </c>
      <c r="N143" s="58" t="s">
        <v>526</v>
      </c>
      <c r="O143" s="65"/>
      <c r="P143" s="65"/>
      <c r="Q143" s="59" t="str">
        <f aca="false">IF(ISNUMBER(G143),TEXT(G143,"0"),IF(ISNONTEXT(G143),"",G143))</f>
        <v>18877</v>
      </c>
      <c r="R143" s="58" t="s">
        <v>506</v>
      </c>
      <c r="S143" s="65"/>
      <c r="T143" s="60" t="s">
        <v>172</v>
      </c>
      <c r="U143" s="60"/>
      <c r="V143" s="60"/>
      <c r="W143" s="60" t="s">
        <v>173</v>
      </c>
      <c r="X143" s="61" t="n">
        <v>37327</v>
      </c>
    </row>
    <row r="144" customFormat="false" ht="25.5" hidden="false" customHeight="false" outlineLevel="0" collapsed="false">
      <c r="A144" s="52"/>
      <c r="B144" s="33"/>
      <c r="C144" s="53" t="s">
        <v>476</v>
      </c>
      <c r="D144" s="53" t="s">
        <v>138</v>
      </c>
      <c r="E144" s="53" t="n">
        <v>12206</v>
      </c>
      <c r="F144" s="53"/>
      <c r="G144" s="52"/>
      <c r="H144" s="53" t="s">
        <v>139</v>
      </c>
      <c r="I144" s="53" t="s">
        <v>140</v>
      </c>
      <c r="J144" s="53" t="s">
        <v>476</v>
      </c>
      <c r="K144" s="54"/>
      <c r="L144" s="52"/>
      <c r="M144" s="53"/>
      <c r="N144" s="52"/>
      <c r="O144" s="52"/>
      <c r="P144" s="52"/>
      <c r="Q144" s="52"/>
      <c r="R144" s="52"/>
      <c r="S144" s="52"/>
      <c r="T144" s="55"/>
      <c r="U144" s="55"/>
      <c r="V144" s="55"/>
      <c r="W144" s="55"/>
      <c r="X144" s="56"/>
    </row>
    <row r="145" customFormat="false" ht="25.5" hidden="false" customHeight="false" outlineLevel="0" collapsed="false">
      <c r="A145" s="32"/>
      <c r="B145" s="33"/>
      <c r="C145" s="32" t="str">
        <f aca="false">C144</f>
        <v>RoleCode</v>
      </c>
      <c r="D145" s="33" t="s">
        <v>138</v>
      </c>
      <c r="E145" s="33" t="n">
        <v>10588</v>
      </c>
      <c r="F145" s="33" t="s">
        <v>138</v>
      </c>
      <c r="G145" s="32" t="n">
        <f aca="false">E144</f>
        <v>12206</v>
      </c>
      <c r="H145" s="33" t="s">
        <v>166</v>
      </c>
      <c r="I145" s="33" t="s">
        <v>140</v>
      </c>
      <c r="J145" s="33" t="s">
        <v>527</v>
      </c>
      <c r="K145" s="57"/>
      <c r="L145" s="58"/>
      <c r="M145" s="58"/>
      <c r="N145" s="58"/>
      <c r="O145" s="32"/>
      <c r="P145" s="32"/>
      <c r="Q145" s="59" t="str">
        <f aca="false">IF(ISNUMBER(G145),TEXT(G145,"0"),IF(ISNONTEXT(G145),"",G145))</f>
        <v>12206</v>
      </c>
      <c r="R145" s="32"/>
      <c r="S145" s="32"/>
      <c r="T145" s="60"/>
      <c r="U145" s="60"/>
      <c r="V145" s="60"/>
      <c r="W145" s="60"/>
      <c r="X145" s="61"/>
    </row>
    <row r="146" customFormat="false" ht="25.5" hidden="false" customHeight="false" outlineLevel="0" collapsed="false">
      <c r="A146" s="32"/>
      <c r="B146" s="33"/>
      <c r="C146" s="32" t="str">
        <f aca="false">C145</f>
        <v>RoleCode</v>
      </c>
      <c r="D146" s="33" t="s">
        <v>138</v>
      </c>
      <c r="E146" s="33" t="n">
        <v>10602</v>
      </c>
      <c r="F146" s="33" t="s">
        <v>138</v>
      </c>
      <c r="G146" s="32" t="n">
        <f aca="false">E145</f>
        <v>10588</v>
      </c>
      <c r="H146" s="33" t="s">
        <v>141</v>
      </c>
      <c r="I146" s="33" t="s">
        <v>140</v>
      </c>
      <c r="J146" s="33" t="s">
        <v>528</v>
      </c>
      <c r="K146" s="57"/>
      <c r="L146" s="75" t="s">
        <v>528</v>
      </c>
      <c r="M146" s="76" t="s">
        <v>529</v>
      </c>
      <c r="N146" s="58"/>
      <c r="O146" s="32"/>
      <c r="P146" s="32"/>
      <c r="Q146" s="59" t="str">
        <f aca="false">IF(ISNUMBER(G146),TEXT(G146,"0"),IF(ISNONTEXT(G146),"",G146))</f>
        <v>10588</v>
      </c>
      <c r="R146" s="32"/>
      <c r="S146" s="32"/>
      <c r="T146" s="60"/>
      <c r="U146" s="60"/>
      <c r="V146" s="60"/>
      <c r="W146" s="60"/>
      <c r="X146" s="61"/>
    </row>
    <row r="147" customFormat="false" ht="76.5" hidden="false" customHeight="false" outlineLevel="0" collapsed="false">
      <c r="A147" s="58" t="s">
        <v>530</v>
      </c>
      <c r="B147" s="33" t="s">
        <v>166</v>
      </c>
      <c r="C147" s="32" t="str">
        <f aca="false">C146</f>
        <v>RoleCode</v>
      </c>
      <c r="D147" s="33" t="s">
        <v>138</v>
      </c>
      <c r="E147" s="33" t="n">
        <v>13803</v>
      </c>
      <c r="F147" s="33" t="s">
        <v>138</v>
      </c>
      <c r="G147" s="32" t="n">
        <v>10602</v>
      </c>
      <c r="H147" s="33" t="s">
        <v>145</v>
      </c>
      <c r="I147" s="33" t="s">
        <v>140</v>
      </c>
      <c r="J147" s="33"/>
      <c r="K147" s="57"/>
      <c r="L147" s="32" t="s">
        <v>531</v>
      </c>
      <c r="M147" s="33" t="s">
        <v>532</v>
      </c>
      <c r="N147" s="64" t="s">
        <v>533</v>
      </c>
      <c r="O147" s="32"/>
      <c r="P147" s="32"/>
      <c r="Q147" s="59" t="str">
        <f aca="false">IF(ISNUMBER(G147),TEXT(G147,"0"),IF(ISNONTEXT(G147),"",G147))</f>
        <v>10602</v>
      </c>
      <c r="R147" s="58" t="s">
        <v>530</v>
      </c>
      <c r="S147" s="32"/>
      <c r="T147" s="60" t="s">
        <v>172</v>
      </c>
      <c r="U147" s="60"/>
      <c r="V147" s="60"/>
      <c r="W147" s="60" t="s">
        <v>173</v>
      </c>
      <c r="X147" s="61" t="n">
        <v>37327</v>
      </c>
    </row>
    <row r="148" customFormat="false" ht="25.5" hidden="false" customHeight="false" outlineLevel="0" collapsed="false">
      <c r="A148" s="52"/>
      <c r="B148" s="33"/>
      <c r="C148" s="53" t="s">
        <v>476</v>
      </c>
      <c r="D148" s="53" t="s">
        <v>138</v>
      </c>
      <c r="E148" s="53" t="n">
        <v>12206</v>
      </c>
      <c r="F148" s="53"/>
      <c r="G148" s="52"/>
      <c r="H148" s="53" t="s">
        <v>139</v>
      </c>
      <c r="I148" s="53" t="s">
        <v>140</v>
      </c>
      <c r="J148" s="53" t="s">
        <v>476</v>
      </c>
      <c r="K148" s="54"/>
      <c r="L148" s="52"/>
      <c r="M148" s="53"/>
      <c r="N148" s="52"/>
      <c r="O148" s="52"/>
      <c r="P148" s="52"/>
      <c r="Q148" s="52"/>
      <c r="R148" s="52"/>
      <c r="S148" s="52"/>
      <c r="T148" s="55"/>
      <c r="U148" s="55"/>
      <c r="V148" s="55"/>
      <c r="W148" s="55"/>
      <c r="X148" s="56"/>
    </row>
    <row r="149" customFormat="false" ht="25.5" hidden="false" customHeight="false" outlineLevel="0" collapsed="false">
      <c r="A149" s="32"/>
      <c r="B149" s="33" t="s">
        <v>174</v>
      </c>
      <c r="C149" s="32" t="s">
        <v>534</v>
      </c>
      <c r="D149" s="33" t="s">
        <v>138</v>
      </c>
      <c r="E149" s="33" t="n">
        <v>18064</v>
      </c>
      <c r="F149" s="33" t="s">
        <v>138</v>
      </c>
      <c r="G149" s="32" t="n">
        <v>12206</v>
      </c>
      <c r="H149" s="33" t="s">
        <v>166</v>
      </c>
      <c r="I149" s="33" t="s">
        <v>140</v>
      </c>
      <c r="J149" s="33" t="s">
        <v>535</v>
      </c>
      <c r="K149" s="57"/>
      <c r="L149" s="32"/>
      <c r="M149" s="33"/>
      <c r="N149" s="58" t="s">
        <v>536</v>
      </c>
      <c r="O149" s="32"/>
      <c r="P149" s="32"/>
      <c r="Q149" s="59" t="str">
        <f aca="false">IF(ISNUMBER(G149),TEXT(G149,"0"),IF(ISNONTEXT(G149),"",G149))</f>
        <v>12206</v>
      </c>
      <c r="R149" s="32"/>
      <c r="S149" s="32"/>
      <c r="T149" s="60"/>
      <c r="U149" s="60"/>
      <c r="V149" s="60"/>
      <c r="W149" s="60"/>
      <c r="X149" s="61"/>
    </row>
    <row r="150" customFormat="false" ht="51" hidden="false" customHeight="false" outlineLevel="0" collapsed="false">
      <c r="A150" s="32" t="s">
        <v>537</v>
      </c>
      <c r="B150" s="33" t="s">
        <v>166</v>
      </c>
      <c r="C150" s="32" t="str">
        <f aca="false">C149</f>
        <v>RoleClass</v>
      </c>
      <c r="D150" s="33" t="s">
        <v>138</v>
      </c>
      <c r="E150" s="33" t="n">
        <v>11577</v>
      </c>
      <c r="F150" s="33" t="s">
        <v>138</v>
      </c>
      <c r="G150" s="65" t="n">
        <f aca="false">E149</f>
        <v>18064</v>
      </c>
      <c r="H150" s="66" t="s">
        <v>145</v>
      </c>
      <c r="I150" s="66" t="s">
        <v>140</v>
      </c>
      <c r="J150" s="66"/>
      <c r="K150" s="57"/>
      <c r="L150" s="58"/>
      <c r="M150" s="58" t="s">
        <v>538</v>
      </c>
      <c r="N150" s="58" t="s">
        <v>539</v>
      </c>
      <c r="O150" s="65"/>
      <c r="P150" s="65"/>
      <c r="Q150" s="59" t="str">
        <f aca="false">IF(ISNUMBER(G150),TEXT(G150,"0"),IF(ISNONTEXT(G150),"",G150))</f>
        <v>18064</v>
      </c>
      <c r="R150" s="32" t="s">
        <v>537</v>
      </c>
      <c r="S150" s="32"/>
      <c r="T150" s="60" t="s">
        <v>172</v>
      </c>
      <c r="U150" s="60"/>
      <c r="V150" s="60"/>
      <c r="W150" s="60" t="s">
        <v>173</v>
      </c>
      <c r="X150" s="61" t="n">
        <v>37327</v>
      </c>
    </row>
    <row r="151" s="82" customFormat="true" ht="51" hidden="false" customHeight="false" outlineLevel="0" collapsed="false">
      <c r="A151" s="77" t="s">
        <v>540</v>
      </c>
      <c r="B151" s="78" t="s">
        <v>166</v>
      </c>
      <c r="C151" s="77" t="str">
        <f aca="false">C152</f>
        <v>RoleClass</v>
      </c>
      <c r="D151" s="78" t="s">
        <v>138</v>
      </c>
      <c r="E151" s="78" t="n">
        <v>17926</v>
      </c>
      <c r="F151" s="78" t="s">
        <v>138</v>
      </c>
      <c r="G151" s="77" t="n">
        <f aca="false">G152</f>
        <v>18064</v>
      </c>
      <c r="H151" s="78" t="s">
        <v>145</v>
      </c>
      <c r="I151" s="78" t="s">
        <v>140</v>
      </c>
      <c r="J151" s="78"/>
      <c r="K151" s="79"/>
      <c r="L151" s="80"/>
      <c r="M151" s="80" t="s">
        <v>541</v>
      </c>
      <c r="N151" s="80" t="s">
        <v>542</v>
      </c>
      <c r="O151" s="77"/>
      <c r="P151" s="77"/>
      <c r="Q151" s="77" t="str">
        <f aca="false">IF(ISNUMBER(G151),TEXT(G151,"0"),IF(ISNONTEXT(G151),"",G151))</f>
        <v>18064</v>
      </c>
      <c r="R151" s="77" t="s">
        <v>540</v>
      </c>
      <c r="S151" s="77"/>
      <c r="T151" s="80" t="s">
        <v>172</v>
      </c>
      <c r="U151" s="80"/>
      <c r="V151" s="80"/>
      <c r="W151" s="80" t="s">
        <v>173</v>
      </c>
      <c r="X151" s="81" t="n">
        <v>37327</v>
      </c>
    </row>
    <row r="152" customFormat="false" ht="127.5" hidden="false" customHeight="false" outlineLevel="0" collapsed="false">
      <c r="A152" s="32" t="s">
        <v>543</v>
      </c>
      <c r="B152" s="33" t="s">
        <v>166</v>
      </c>
      <c r="C152" s="32" t="str">
        <f aca="false">C150</f>
        <v>RoleClass</v>
      </c>
      <c r="D152" s="33" t="s">
        <v>138</v>
      </c>
      <c r="E152" s="33" t="n">
        <v>11599</v>
      </c>
      <c r="F152" s="33" t="s">
        <v>138</v>
      </c>
      <c r="G152" s="65" t="n">
        <f aca="false">G150</f>
        <v>18064</v>
      </c>
      <c r="H152" s="66" t="s">
        <v>145</v>
      </c>
      <c r="I152" s="66" t="s">
        <v>140</v>
      </c>
      <c r="J152" s="66"/>
      <c r="K152" s="67"/>
      <c r="L152" s="58"/>
      <c r="M152" s="58" t="s">
        <v>544</v>
      </c>
      <c r="N152" s="58" t="s">
        <v>539</v>
      </c>
      <c r="O152" s="65"/>
      <c r="P152" s="65"/>
      <c r="Q152" s="59" t="str">
        <f aca="false">IF(ISNUMBER(G152),TEXT(G152,"0"),IF(ISNONTEXT(G152),"",G152))</f>
        <v>18064</v>
      </c>
      <c r="R152" s="32" t="s">
        <v>543</v>
      </c>
      <c r="S152" s="32"/>
      <c r="T152" s="60" t="s">
        <v>172</v>
      </c>
      <c r="U152" s="60"/>
      <c r="V152" s="60"/>
      <c r="W152" s="60" t="s">
        <v>173</v>
      </c>
      <c r="X152" s="61" t="n">
        <v>37327</v>
      </c>
    </row>
    <row r="153" customFormat="false" ht="127.5" hidden="false" customHeight="false" outlineLevel="0" collapsed="false">
      <c r="A153" s="32" t="s">
        <v>543</v>
      </c>
      <c r="B153" s="33" t="s">
        <v>166</v>
      </c>
      <c r="C153" s="32" t="str">
        <f aca="false">C151</f>
        <v>RoleClass</v>
      </c>
      <c r="D153" s="33" t="s">
        <v>138</v>
      </c>
      <c r="E153" s="33" t="n">
        <v>14006</v>
      </c>
      <c r="F153" s="33" t="s">
        <v>138</v>
      </c>
      <c r="G153" s="65" t="n">
        <f aca="false">G151</f>
        <v>18064</v>
      </c>
      <c r="H153" s="66" t="s">
        <v>145</v>
      </c>
      <c r="I153" s="66" t="s">
        <v>140</v>
      </c>
      <c r="J153" s="66"/>
      <c r="K153" s="67"/>
      <c r="L153" s="58"/>
      <c r="M153" s="58" t="s">
        <v>545</v>
      </c>
      <c r="N153" s="58" t="s">
        <v>546</v>
      </c>
      <c r="O153" s="65"/>
      <c r="P153" s="65"/>
      <c r="Q153" s="59" t="str">
        <f aca="false">IF(ISNUMBER(G153),TEXT(G153,"0"),IF(ISNONTEXT(G153),"",G153))</f>
        <v>18064</v>
      </c>
      <c r="R153" s="32" t="s">
        <v>543</v>
      </c>
      <c r="S153" s="32"/>
      <c r="T153" s="60" t="s">
        <v>172</v>
      </c>
      <c r="U153" s="60"/>
      <c r="V153" s="60"/>
      <c r="W153" s="60" t="s">
        <v>173</v>
      </c>
      <c r="X153" s="61" t="n">
        <v>37327</v>
      </c>
    </row>
    <row r="154" customFormat="false" ht="114.75" hidden="false" customHeight="false" outlineLevel="0" collapsed="false">
      <c r="A154" s="32" t="s">
        <v>547</v>
      </c>
      <c r="B154" s="33" t="s">
        <v>166</v>
      </c>
      <c r="C154" s="32" t="str">
        <f aca="false">C153</f>
        <v>RoleClass</v>
      </c>
      <c r="D154" s="33" t="s">
        <v>138</v>
      </c>
      <c r="E154" s="33" t="n">
        <v>19167</v>
      </c>
      <c r="F154" s="33" t="s">
        <v>138</v>
      </c>
      <c r="G154" s="65" t="n">
        <f aca="false">G153</f>
        <v>18064</v>
      </c>
      <c r="H154" s="66" t="s">
        <v>145</v>
      </c>
      <c r="I154" s="66" t="s">
        <v>140</v>
      </c>
      <c r="J154" s="66"/>
      <c r="K154" s="67"/>
      <c r="L154" s="58"/>
      <c r="M154" s="58" t="s">
        <v>548</v>
      </c>
      <c r="N154" s="58" t="s">
        <v>549</v>
      </c>
      <c r="O154" s="65"/>
      <c r="P154" s="65"/>
      <c r="Q154" s="59" t="str">
        <f aca="false">IF(ISNUMBER(G154),TEXT(G154,"0"),IF(ISNONTEXT(G154),"",G154))</f>
        <v>18064</v>
      </c>
      <c r="R154" s="32" t="s">
        <v>547</v>
      </c>
      <c r="S154" s="32"/>
      <c r="T154" s="60" t="s">
        <v>172</v>
      </c>
      <c r="U154" s="60"/>
      <c r="V154" s="60"/>
      <c r="W154" s="60" t="s">
        <v>173</v>
      </c>
      <c r="X154" s="61" t="n">
        <v>37327</v>
      </c>
    </row>
    <row r="155" customFormat="false" ht="25.5" hidden="false" customHeight="false" outlineLevel="0" collapsed="false">
      <c r="A155" s="52"/>
      <c r="B155" s="33"/>
      <c r="C155" s="53" t="s">
        <v>476</v>
      </c>
      <c r="D155" s="53" t="s">
        <v>138</v>
      </c>
      <c r="E155" s="53" t="n">
        <v>12206</v>
      </c>
      <c r="F155" s="53"/>
      <c r="G155" s="52"/>
      <c r="H155" s="53" t="s">
        <v>139</v>
      </c>
      <c r="I155" s="53" t="s">
        <v>140</v>
      </c>
      <c r="J155" s="53" t="s">
        <v>476</v>
      </c>
      <c r="K155" s="54"/>
      <c r="L155" s="52"/>
      <c r="M155" s="53"/>
      <c r="N155" s="52"/>
      <c r="O155" s="52"/>
      <c r="P155" s="52"/>
      <c r="Q155" s="52"/>
      <c r="R155" s="52"/>
      <c r="S155" s="52"/>
      <c r="T155" s="55"/>
      <c r="U155" s="55"/>
      <c r="V155" s="55"/>
      <c r="W155" s="55"/>
      <c r="X155" s="56"/>
    </row>
    <row r="156" customFormat="false" ht="89.25" hidden="false" customHeight="false" outlineLevel="0" collapsed="false">
      <c r="A156" s="32" t="s">
        <v>550</v>
      </c>
      <c r="B156" s="33" t="s">
        <v>169</v>
      </c>
      <c r="C156" s="32" t="s">
        <v>476</v>
      </c>
      <c r="D156" s="33" t="s">
        <v>138</v>
      </c>
      <c r="E156" s="33" t="n">
        <v>13799</v>
      </c>
      <c r="F156" s="33" t="s">
        <v>138</v>
      </c>
      <c r="G156" s="32" t="n">
        <v>10602</v>
      </c>
      <c r="H156" s="66" t="s">
        <v>141</v>
      </c>
      <c r="I156" s="66" t="s">
        <v>140</v>
      </c>
      <c r="J156" s="83" t="s">
        <v>551</v>
      </c>
      <c r="K156" s="67"/>
      <c r="L156" s="84" t="s">
        <v>551</v>
      </c>
      <c r="M156" s="84" t="s">
        <v>552</v>
      </c>
      <c r="N156" s="84" t="s">
        <v>553</v>
      </c>
      <c r="O156" s="65"/>
      <c r="P156" s="65"/>
      <c r="Q156" s="59" t="str">
        <f aca="false">IF(ISNUMBER(G156),TEXT(G156,"0"),IF(ISNONTEXT(G156),"",G156))</f>
        <v>10602</v>
      </c>
      <c r="R156" s="32" t="s">
        <v>550</v>
      </c>
      <c r="S156" s="65"/>
      <c r="T156" s="60" t="s">
        <v>172</v>
      </c>
      <c r="U156" s="60"/>
      <c r="V156" s="60"/>
      <c r="W156" s="60" t="s">
        <v>173</v>
      </c>
      <c r="X156" s="61" t="n">
        <v>37692</v>
      </c>
    </row>
    <row r="157" customFormat="false" ht="51" hidden="false" customHeight="false" outlineLevel="0" collapsed="false">
      <c r="A157" s="32" t="s">
        <v>554</v>
      </c>
      <c r="B157" s="33" t="s">
        <v>169</v>
      </c>
      <c r="C157" s="32" t="s">
        <v>476</v>
      </c>
      <c r="D157" s="33" t="s">
        <v>138</v>
      </c>
      <c r="E157" s="33" t="n">
        <v>10598</v>
      </c>
      <c r="F157" s="33" t="s">
        <v>138</v>
      </c>
      <c r="G157" s="32" t="n">
        <v>10596</v>
      </c>
      <c r="H157" s="66" t="s">
        <v>141</v>
      </c>
      <c r="I157" s="66" t="s">
        <v>140</v>
      </c>
      <c r="J157" s="83" t="s">
        <v>555</v>
      </c>
      <c r="L157" s="84" t="s">
        <v>556</v>
      </c>
      <c r="M157" s="84" t="s">
        <v>555</v>
      </c>
      <c r="N157" s="84" t="s">
        <v>557</v>
      </c>
      <c r="O157" s="65"/>
      <c r="P157" s="65"/>
      <c r="Q157" s="59" t="str">
        <f aca="false">IF(ISNUMBER(G157),TEXT(G157,"0"),IF(ISNONTEXT(G157),"",G157))</f>
        <v>10596</v>
      </c>
      <c r="R157" s="32" t="s">
        <v>554</v>
      </c>
      <c r="S157" s="65"/>
      <c r="T157" s="60" t="s">
        <v>172</v>
      </c>
      <c r="U157" s="60"/>
      <c r="V157" s="60"/>
      <c r="W157" s="60" t="s">
        <v>173</v>
      </c>
      <c r="X157" s="61" t="n">
        <v>37692</v>
      </c>
    </row>
    <row r="158" customFormat="false" ht="25.5" hidden="false" customHeight="false" outlineLevel="0" collapsed="false">
      <c r="A158" s="85"/>
      <c r="B158" s="33"/>
      <c r="C158" s="53" t="s">
        <v>476</v>
      </c>
      <c r="D158" s="53" t="s">
        <v>138</v>
      </c>
      <c r="E158" s="53" t="n">
        <v>12206</v>
      </c>
      <c r="F158" s="53"/>
      <c r="G158" s="52"/>
      <c r="H158" s="53" t="s">
        <v>139</v>
      </c>
      <c r="I158" s="53" t="s">
        <v>140</v>
      </c>
      <c r="J158" s="53" t="s">
        <v>476</v>
      </c>
      <c r="K158" s="54"/>
      <c r="L158" s="52"/>
      <c r="M158" s="53"/>
      <c r="N158" s="52"/>
      <c r="O158" s="52"/>
      <c r="P158" s="52"/>
      <c r="Q158" s="52"/>
      <c r="R158" s="52"/>
      <c r="S158" s="52"/>
      <c r="T158" s="55"/>
      <c r="U158" s="55"/>
      <c r="V158" s="55"/>
      <c r="W158" s="55"/>
      <c r="X158" s="56"/>
    </row>
    <row r="159" customFormat="false" ht="51" hidden="false" customHeight="false" outlineLevel="0" collapsed="false">
      <c r="A159" s="86" t="s">
        <v>558</v>
      </c>
      <c r="B159" s="33" t="s">
        <v>166</v>
      </c>
      <c r="C159" s="32" t="str">
        <f aca="false">C155</f>
        <v>RoleCode</v>
      </c>
      <c r="D159" s="33" t="s">
        <v>138</v>
      </c>
      <c r="E159" s="33" t="n">
        <v>94000</v>
      </c>
      <c r="F159" s="33" t="s">
        <v>138</v>
      </c>
      <c r="G159" s="32" t="n">
        <f aca="false">E155</f>
        <v>12206</v>
      </c>
      <c r="H159" s="33" t="s">
        <v>166</v>
      </c>
      <c r="I159" s="33" t="s">
        <v>140</v>
      </c>
      <c r="J159" s="33" t="s">
        <v>559</v>
      </c>
      <c r="K159" s="57"/>
      <c r="L159" s="87"/>
      <c r="M159" s="88"/>
      <c r="N159" s="84" t="s">
        <v>560</v>
      </c>
      <c r="O159" s="32"/>
      <c r="P159" s="32"/>
      <c r="Q159" s="59" t="str">
        <f aca="false">IF(ISNUMBER(G159),TEXT(G159,"0"),IF(ISNONTEXT(G159),"",G159))</f>
        <v>12206</v>
      </c>
      <c r="R159" s="32" t="s">
        <v>558</v>
      </c>
      <c r="S159" s="32"/>
      <c r="T159" s="60" t="s">
        <v>172</v>
      </c>
      <c r="U159" s="60"/>
      <c r="V159" s="60"/>
      <c r="W159" s="60" t="s">
        <v>173</v>
      </c>
      <c r="X159" s="61" t="n">
        <v>37692</v>
      </c>
    </row>
    <row r="160" customFormat="false" ht="38.25" hidden="false" customHeight="false" outlineLevel="0" collapsed="false">
      <c r="A160" s="89" t="s">
        <v>561</v>
      </c>
      <c r="B160" s="33" t="s">
        <v>166</v>
      </c>
      <c r="C160" s="32" t="str">
        <f aca="false">C159</f>
        <v>RoleCode</v>
      </c>
      <c r="D160" s="33" t="s">
        <v>138</v>
      </c>
      <c r="E160" s="33" t="n">
        <f aca="false">E159+1</f>
        <v>94001</v>
      </c>
      <c r="F160" s="33" t="s">
        <v>238</v>
      </c>
      <c r="G160" s="32" t="n">
        <f aca="false">E159</f>
        <v>94000</v>
      </c>
      <c r="H160" s="33" t="s">
        <v>145</v>
      </c>
      <c r="I160" s="66" t="s">
        <v>140</v>
      </c>
      <c r="J160" s="72"/>
      <c r="K160" s="67"/>
      <c r="L160" s="84" t="s">
        <v>562</v>
      </c>
      <c r="M160" s="84" t="s">
        <v>563</v>
      </c>
      <c r="N160" s="84" t="s">
        <v>564</v>
      </c>
      <c r="O160" s="65"/>
      <c r="P160" s="65"/>
      <c r="Q160" s="59" t="str">
        <f aca="false">IF(ISNUMBER(G160),TEXT(G160,"0"),IF(ISNONTEXT(G160),"",G160))</f>
        <v>94000</v>
      </c>
      <c r="R160" s="58" t="s">
        <v>561</v>
      </c>
      <c r="S160" s="65"/>
      <c r="T160" s="60" t="s">
        <v>172</v>
      </c>
      <c r="U160" s="60"/>
      <c r="V160" s="60"/>
      <c r="W160" s="60" t="s">
        <v>173</v>
      </c>
      <c r="X160" s="61" t="n">
        <v>37692</v>
      </c>
    </row>
    <row r="161" customFormat="false" ht="38.25" hidden="false" customHeight="false" outlineLevel="0" collapsed="false">
      <c r="A161" s="89" t="s">
        <v>565</v>
      </c>
      <c r="B161" s="33" t="s">
        <v>166</v>
      </c>
      <c r="C161" s="32" t="str">
        <f aca="false">C160</f>
        <v>RoleCode</v>
      </c>
      <c r="D161" s="33" t="s">
        <v>138</v>
      </c>
      <c r="E161" s="33" t="n">
        <f aca="false">E160+1</f>
        <v>94002</v>
      </c>
      <c r="F161" s="33" t="s">
        <v>238</v>
      </c>
      <c r="G161" s="32" t="n">
        <f aca="false">E159</f>
        <v>94000</v>
      </c>
      <c r="H161" s="33" t="s">
        <v>145</v>
      </c>
      <c r="I161" s="66" t="s">
        <v>140</v>
      </c>
      <c r="J161" s="72"/>
      <c r="K161" s="67"/>
      <c r="L161" s="84" t="s">
        <v>566</v>
      </c>
      <c r="M161" s="84" t="s">
        <v>567</v>
      </c>
      <c r="N161" s="84" t="s">
        <v>568</v>
      </c>
      <c r="O161" s="65"/>
      <c r="P161" s="65"/>
      <c r="Q161" s="59" t="str">
        <f aca="false">IF(ISNUMBER(G161),TEXT(G161,"0"),IF(ISNONTEXT(G161),"",G161))</f>
        <v>94000</v>
      </c>
      <c r="R161" s="58" t="s">
        <v>565</v>
      </c>
      <c r="S161" s="65"/>
      <c r="T161" s="60" t="s">
        <v>172</v>
      </c>
      <c r="U161" s="60"/>
      <c r="V161" s="60"/>
      <c r="W161" s="60" t="s">
        <v>173</v>
      </c>
      <c r="X161" s="61" t="n">
        <v>37692</v>
      </c>
    </row>
    <row r="162" customFormat="false" ht="38.25" hidden="false" customHeight="false" outlineLevel="0" collapsed="false">
      <c r="A162" s="89" t="s">
        <v>212</v>
      </c>
      <c r="B162" s="33" t="s">
        <v>166</v>
      </c>
      <c r="C162" s="32" t="str">
        <f aca="false">C161</f>
        <v>RoleCode</v>
      </c>
      <c r="D162" s="33" t="s">
        <v>165</v>
      </c>
      <c r="E162" s="33" t="n">
        <f aca="false">E161+1</f>
        <v>94003</v>
      </c>
      <c r="F162" s="33" t="s">
        <v>238</v>
      </c>
      <c r="G162" s="32" t="n">
        <f aca="false">G160</f>
        <v>94000</v>
      </c>
      <c r="H162" s="33" t="s">
        <v>145</v>
      </c>
      <c r="I162" s="66" t="s">
        <v>140</v>
      </c>
      <c r="J162" s="72"/>
      <c r="K162" s="67"/>
      <c r="L162" s="84" t="s">
        <v>569</v>
      </c>
      <c r="M162" s="84" t="s">
        <v>570</v>
      </c>
      <c r="N162" s="84" t="s">
        <v>571</v>
      </c>
      <c r="O162" s="65"/>
      <c r="P162" s="65"/>
      <c r="Q162" s="59" t="str">
        <f aca="false">IF(ISNUMBER(G162),TEXT(G162,"0"),IF(ISNONTEXT(G162),"",G162))</f>
        <v>94000</v>
      </c>
      <c r="R162" s="58" t="s">
        <v>212</v>
      </c>
      <c r="S162" s="65"/>
      <c r="T162" s="60" t="s">
        <v>172</v>
      </c>
      <c r="U162" s="60"/>
      <c r="V162" s="60"/>
      <c r="W162" s="60" t="s">
        <v>173</v>
      </c>
      <c r="X162" s="61" t="n">
        <v>37692</v>
      </c>
    </row>
    <row r="163" customFormat="false" ht="38.25" hidden="false" customHeight="false" outlineLevel="0" collapsed="false">
      <c r="A163" s="89" t="s">
        <v>212</v>
      </c>
      <c r="B163" s="33" t="s">
        <v>166</v>
      </c>
      <c r="C163" s="32" t="str">
        <f aca="false">C162</f>
        <v>RoleCode</v>
      </c>
      <c r="D163" s="33" t="s">
        <v>165</v>
      </c>
      <c r="E163" s="33" t="n">
        <f aca="false">E162+1</f>
        <v>94004</v>
      </c>
      <c r="F163" s="33" t="s">
        <v>238</v>
      </c>
      <c r="G163" s="32" t="n">
        <f aca="false">G162</f>
        <v>94000</v>
      </c>
      <c r="H163" s="33" t="s">
        <v>145</v>
      </c>
      <c r="I163" s="66" t="s">
        <v>140</v>
      </c>
      <c r="J163" s="72"/>
      <c r="K163" s="67"/>
      <c r="L163" s="84" t="s">
        <v>572</v>
      </c>
      <c r="M163" s="84" t="s">
        <v>573</v>
      </c>
      <c r="N163" s="84" t="s">
        <v>574</v>
      </c>
      <c r="O163" s="65"/>
      <c r="P163" s="65"/>
      <c r="Q163" s="59" t="str">
        <f aca="false">IF(ISNUMBER(G163),TEXT(G163,"0"),IF(ISNONTEXT(G163),"",G163))</f>
        <v>94000</v>
      </c>
      <c r="R163" s="58" t="s">
        <v>212</v>
      </c>
      <c r="S163" s="65"/>
      <c r="T163" s="60" t="s">
        <v>172</v>
      </c>
      <c r="U163" s="60"/>
      <c r="V163" s="60"/>
      <c r="W163" s="60" t="s">
        <v>173</v>
      </c>
      <c r="X163" s="61" t="n">
        <v>37692</v>
      </c>
    </row>
    <row r="164" customFormat="false" ht="38.25" hidden="false" customHeight="false" outlineLevel="0" collapsed="false">
      <c r="A164" s="89" t="s">
        <v>212</v>
      </c>
      <c r="B164" s="33" t="s">
        <v>166</v>
      </c>
      <c r="C164" s="32" t="str">
        <f aca="false">C163</f>
        <v>RoleCode</v>
      </c>
      <c r="D164" s="33" t="s">
        <v>165</v>
      </c>
      <c r="E164" s="33" t="n">
        <f aca="false">E163+1</f>
        <v>94005</v>
      </c>
      <c r="F164" s="33" t="s">
        <v>238</v>
      </c>
      <c r="G164" s="32" t="n">
        <f aca="false">G163</f>
        <v>94000</v>
      </c>
      <c r="H164" s="33" t="s">
        <v>145</v>
      </c>
      <c r="I164" s="66" t="s">
        <v>140</v>
      </c>
      <c r="J164" s="72"/>
      <c r="K164" s="67"/>
      <c r="L164" s="84" t="s">
        <v>575</v>
      </c>
      <c r="M164" s="84" t="s">
        <v>576</v>
      </c>
      <c r="N164" s="84" t="s">
        <v>577</v>
      </c>
      <c r="O164" s="65"/>
      <c r="P164" s="65"/>
      <c r="Q164" s="59" t="str">
        <f aca="false">IF(ISNUMBER(G164),TEXT(G164,"0"),IF(ISNONTEXT(G164),"",G164))</f>
        <v>94000</v>
      </c>
      <c r="R164" s="58" t="s">
        <v>212</v>
      </c>
      <c r="S164" s="65"/>
      <c r="T164" s="60" t="s">
        <v>172</v>
      </c>
      <c r="U164" s="60"/>
      <c r="V164" s="60"/>
      <c r="W164" s="60" t="s">
        <v>173</v>
      </c>
      <c r="X164" s="61" t="n">
        <v>37692</v>
      </c>
    </row>
    <row r="165" customFormat="false" ht="38.25" hidden="false" customHeight="false" outlineLevel="0" collapsed="false">
      <c r="A165" s="89" t="s">
        <v>212</v>
      </c>
      <c r="B165" s="33" t="s">
        <v>166</v>
      </c>
      <c r="C165" s="32" t="str">
        <f aca="false">C164</f>
        <v>RoleCode</v>
      </c>
      <c r="D165" s="33" t="s">
        <v>165</v>
      </c>
      <c r="E165" s="33" t="n">
        <f aca="false">E164+1</f>
        <v>94006</v>
      </c>
      <c r="F165" s="33" t="s">
        <v>238</v>
      </c>
      <c r="G165" s="32" t="n">
        <f aca="false">G164</f>
        <v>94000</v>
      </c>
      <c r="H165" s="33" t="s">
        <v>145</v>
      </c>
      <c r="I165" s="66" t="s">
        <v>140</v>
      </c>
      <c r="J165" s="72"/>
      <c r="K165" s="67"/>
      <c r="L165" s="84" t="s">
        <v>578</v>
      </c>
      <c r="M165" s="84" t="s">
        <v>579</v>
      </c>
      <c r="N165" s="84" t="s">
        <v>580</v>
      </c>
      <c r="O165" s="65"/>
      <c r="P165" s="65"/>
      <c r="Q165" s="59" t="str">
        <f aca="false">IF(ISNUMBER(G165),TEXT(G165,"0"),IF(ISNONTEXT(G165),"",G165))</f>
        <v>94000</v>
      </c>
      <c r="R165" s="58" t="s">
        <v>212</v>
      </c>
      <c r="S165" s="65"/>
      <c r="T165" s="60" t="s">
        <v>172</v>
      </c>
      <c r="U165" s="60"/>
      <c r="V165" s="60"/>
      <c r="W165" s="60" t="s">
        <v>173</v>
      </c>
      <c r="X165" s="61" t="n">
        <v>37692</v>
      </c>
    </row>
    <row r="166" customFormat="false" ht="38.25" hidden="false" customHeight="false" outlineLevel="0" collapsed="false">
      <c r="A166" s="89" t="s">
        <v>212</v>
      </c>
      <c r="B166" s="33" t="s">
        <v>166</v>
      </c>
      <c r="C166" s="32" t="str">
        <f aca="false">C165</f>
        <v>RoleCode</v>
      </c>
      <c r="D166" s="33" t="s">
        <v>165</v>
      </c>
      <c r="E166" s="33" t="n">
        <f aca="false">E165+1</f>
        <v>94007</v>
      </c>
      <c r="F166" s="33" t="s">
        <v>238</v>
      </c>
      <c r="G166" s="32" t="n">
        <f aca="false">G165</f>
        <v>94000</v>
      </c>
      <c r="H166" s="33" t="s">
        <v>145</v>
      </c>
      <c r="I166" s="66" t="s">
        <v>140</v>
      </c>
      <c r="J166" s="72"/>
      <c r="K166" s="67"/>
      <c r="L166" s="84" t="s">
        <v>581</v>
      </c>
      <c r="M166" s="84" t="s">
        <v>582</v>
      </c>
      <c r="N166" s="84" t="s">
        <v>583</v>
      </c>
      <c r="O166" s="65"/>
      <c r="P166" s="65"/>
      <c r="Q166" s="59" t="str">
        <f aca="false">IF(ISNUMBER(G166),TEXT(G166,"0"),IF(ISNONTEXT(G166),"",G166))</f>
        <v>94000</v>
      </c>
      <c r="R166" s="58" t="s">
        <v>212</v>
      </c>
      <c r="S166" s="65"/>
      <c r="T166" s="60" t="s">
        <v>172</v>
      </c>
      <c r="U166" s="60"/>
      <c r="V166" s="60"/>
      <c r="W166" s="60" t="s">
        <v>173</v>
      </c>
      <c r="X166" s="61" t="n">
        <v>37692</v>
      </c>
    </row>
    <row r="167" customFormat="false" ht="38.25" hidden="false" customHeight="false" outlineLevel="0" collapsed="false">
      <c r="A167" s="89" t="s">
        <v>212</v>
      </c>
      <c r="B167" s="33" t="s">
        <v>166</v>
      </c>
      <c r="C167" s="32" t="str">
        <f aca="false">C166</f>
        <v>RoleCode</v>
      </c>
      <c r="D167" s="33" t="s">
        <v>165</v>
      </c>
      <c r="E167" s="33" t="n">
        <f aca="false">E166+1</f>
        <v>94008</v>
      </c>
      <c r="F167" s="33" t="s">
        <v>238</v>
      </c>
      <c r="G167" s="32" t="n">
        <f aca="false">G166</f>
        <v>94000</v>
      </c>
      <c r="H167" s="33" t="s">
        <v>145</v>
      </c>
      <c r="I167" s="66" t="s">
        <v>140</v>
      </c>
      <c r="J167" s="72"/>
      <c r="K167" s="67"/>
      <c r="L167" s="84" t="s">
        <v>584</v>
      </c>
      <c r="M167" s="84" t="s">
        <v>585</v>
      </c>
      <c r="N167" s="84" t="s">
        <v>586</v>
      </c>
      <c r="O167" s="65"/>
      <c r="P167" s="65"/>
      <c r="Q167" s="59" t="str">
        <f aca="false">IF(ISNUMBER(G167),TEXT(G167,"0"),IF(ISNONTEXT(G167),"",G167))</f>
        <v>94000</v>
      </c>
      <c r="R167" s="58" t="s">
        <v>212</v>
      </c>
      <c r="S167" s="65"/>
      <c r="T167" s="60" t="s">
        <v>172</v>
      </c>
      <c r="U167" s="60"/>
      <c r="V167" s="60"/>
      <c r="W167" s="60" t="s">
        <v>173</v>
      </c>
      <c r="X167" s="61" t="n">
        <v>37692</v>
      </c>
    </row>
    <row r="168" customFormat="false" ht="38.25" hidden="false" customHeight="false" outlineLevel="0" collapsed="false">
      <c r="A168" s="89" t="s">
        <v>212</v>
      </c>
      <c r="B168" s="33" t="s">
        <v>166</v>
      </c>
      <c r="C168" s="32" t="str">
        <f aca="false">C166</f>
        <v>RoleCode</v>
      </c>
      <c r="D168" s="33" t="s">
        <v>165</v>
      </c>
      <c r="E168" s="33" t="n">
        <f aca="false">E167+1</f>
        <v>94009</v>
      </c>
      <c r="F168" s="33" t="s">
        <v>238</v>
      </c>
      <c r="G168" s="32" t="n">
        <f aca="false">G164</f>
        <v>94000</v>
      </c>
      <c r="H168" s="33" t="s">
        <v>145</v>
      </c>
      <c r="I168" s="66" t="s">
        <v>140</v>
      </c>
      <c r="J168" s="72"/>
      <c r="K168" s="67"/>
      <c r="L168" s="84" t="s">
        <v>587</v>
      </c>
      <c r="M168" s="84" t="s">
        <v>588</v>
      </c>
      <c r="N168" s="84" t="s">
        <v>589</v>
      </c>
      <c r="O168" s="65"/>
      <c r="P168" s="65"/>
      <c r="Q168" s="59" t="str">
        <f aca="false">IF(ISNUMBER(G168),TEXT(G168,"0"),IF(ISNONTEXT(G168),"",G168))</f>
        <v>94000</v>
      </c>
      <c r="R168" s="58" t="s">
        <v>212</v>
      </c>
      <c r="S168" s="65"/>
      <c r="T168" s="60" t="s">
        <v>172</v>
      </c>
      <c r="U168" s="60"/>
      <c r="V168" s="60"/>
      <c r="W168" s="60" t="s">
        <v>173</v>
      </c>
      <c r="X168" s="61" t="n">
        <v>37692</v>
      </c>
    </row>
    <row r="169" customFormat="false" ht="38.25" hidden="false" customHeight="false" outlineLevel="0" collapsed="false">
      <c r="A169" s="89" t="s">
        <v>212</v>
      </c>
      <c r="B169" s="33" t="s">
        <v>166</v>
      </c>
      <c r="C169" s="32" t="str">
        <f aca="false">C166</f>
        <v>RoleCode</v>
      </c>
      <c r="D169" s="33" t="s">
        <v>165</v>
      </c>
      <c r="E169" s="33" t="n">
        <f aca="false">E168+1</f>
        <v>94010</v>
      </c>
      <c r="F169" s="33" t="s">
        <v>238</v>
      </c>
      <c r="G169" s="32" t="n">
        <f aca="false">G164</f>
        <v>94000</v>
      </c>
      <c r="H169" s="33" t="s">
        <v>145</v>
      </c>
      <c r="I169" s="66" t="s">
        <v>140</v>
      </c>
      <c r="J169" s="72"/>
      <c r="K169" s="67"/>
      <c r="L169" s="84" t="s">
        <v>590</v>
      </c>
      <c r="M169" s="84" t="s">
        <v>591</v>
      </c>
      <c r="N169" s="84" t="s">
        <v>592</v>
      </c>
      <c r="O169" s="65"/>
      <c r="P169" s="65"/>
      <c r="Q169" s="59" t="str">
        <f aca="false">IF(ISNUMBER(G169),TEXT(G169,"0"),IF(ISNONTEXT(G169),"",G169))</f>
        <v>94000</v>
      </c>
      <c r="R169" s="58" t="s">
        <v>212</v>
      </c>
      <c r="S169" s="65"/>
      <c r="T169" s="60" t="s">
        <v>172</v>
      </c>
      <c r="U169" s="60"/>
      <c r="V169" s="60"/>
      <c r="W169" s="60" t="s">
        <v>173</v>
      </c>
      <c r="X169" s="61" t="n">
        <v>37692</v>
      </c>
    </row>
    <row r="170" customFormat="false" ht="63.75" hidden="false" customHeight="false" outlineLevel="0" collapsed="false">
      <c r="A170" s="89" t="s">
        <v>593</v>
      </c>
      <c r="B170" s="33" t="s">
        <v>166</v>
      </c>
      <c r="C170" s="32" t="str">
        <f aca="false">C153</f>
        <v>RoleClass</v>
      </c>
      <c r="D170" s="33" t="s">
        <v>138</v>
      </c>
      <c r="E170" s="33" t="n">
        <v>10602</v>
      </c>
      <c r="F170" s="33" t="s">
        <v>238</v>
      </c>
      <c r="G170" s="32" t="n">
        <f aca="false">G165</f>
        <v>94000</v>
      </c>
      <c r="H170" s="33" t="s">
        <v>141</v>
      </c>
      <c r="I170" s="66" t="s">
        <v>140</v>
      </c>
      <c r="J170" s="72"/>
      <c r="K170" s="67"/>
      <c r="L170" s="84" t="s">
        <v>528</v>
      </c>
      <c r="M170" s="84" t="s">
        <v>529</v>
      </c>
      <c r="N170" s="84"/>
      <c r="O170" s="65"/>
      <c r="P170" s="65"/>
      <c r="Q170" s="59" t="str">
        <f aca="false">IF(ISNUMBER(G170),TEXT(G170,"0"),IF(ISNONTEXT(G170),"",G170))</f>
        <v>94000</v>
      </c>
      <c r="R170" s="58" t="s">
        <v>593</v>
      </c>
      <c r="S170" s="65"/>
      <c r="T170" s="60" t="s">
        <v>172</v>
      </c>
      <c r="U170" s="60"/>
      <c r="V170" s="60"/>
      <c r="W170" s="60" t="s">
        <v>173</v>
      </c>
      <c r="X170" s="61" t="n">
        <v>37692</v>
      </c>
    </row>
    <row r="171" customFormat="false" ht="63.75" hidden="false" customHeight="false" outlineLevel="0" collapsed="false">
      <c r="A171" s="89" t="s">
        <v>594</v>
      </c>
      <c r="B171" s="33" t="s">
        <v>166</v>
      </c>
      <c r="C171" s="32" t="str">
        <f aca="false">C154</f>
        <v>RoleClass</v>
      </c>
      <c r="D171" s="33" t="s">
        <v>138</v>
      </c>
      <c r="E171" s="33" t="n">
        <v>10598</v>
      </c>
      <c r="F171" s="33" t="s">
        <v>238</v>
      </c>
      <c r="G171" s="32" t="n">
        <f aca="false">G166</f>
        <v>94000</v>
      </c>
      <c r="H171" s="33" t="s">
        <v>141</v>
      </c>
      <c r="I171" s="66" t="s">
        <v>140</v>
      </c>
      <c r="J171" s="72"/>
      <c r="K171" s="67"/>
      <c r="L171" s="84" t="s">
        <v>555</v>
      </c>
      <c r="M171" s="84" t="s">
        <v>556</v>
      </c>
      <c r="N171" s="84" t="s">
        <v>557</v>
      </c>
      <c r="O171" s="65"/>
      <c r="P171" s="65"/>
      <c r="Q171" s="59" t="str">
        <f aca="false">IF(ISNUMBER(G171),TEXT(G171,"0"),IF(ISNONTEXT(G171),"",G171))</f>
        <v>94000</v>
      </c>
      <c r="R171" s="58" t="s">
        <v>594</v>
      </c>
      <c r="S171" s="65"/>
      <c r="T171" s="60" t="s">
        <v>172</v>
      </c>
      <c r="U171" s="60"/>
      <c r="V171" s="60"/>
      <c r="W171" s="60" t="s">
        <v>173</v>
      </c>
      <c r="X171" s="61" t="n">
        <v>37692</v>
      </c>
    </row>
    <row r="172" customFormat="false" ht="63.75" hidden="false" customHeight="false" outlineLevel="0" collapsed="false">
      <c r="A172" s="89" t="s">
        <v>595</v>
      </c>
      <c r="B172" s="33" t="s">
        <v>166</v>
      </c>
      <c r="C172" s="32" t="str">
        <f aca="false">C155</f>
        <v>RoleCode</v>
      </c>
      <c r="D172" s="33" t="s">
        <v>138</v>
      </c>
      <c r="E172" s="33" t="n">
        <v>13799</v>
      </c>
      <c r="F172" s="33" t="s">
        <v>238</v>
      </c>
      <c r="G172" s="32" t="n">
        <f aca="false">G167</f>
        <v>94000</v>
      </c>
      <c r="H172" s="33" t="s">
        <v>141</v>
      </c>
      <c r="I172" s="66" t="s">
        <v>140</v>
      </c>
      <c r="J172" s="83" t="s">
        <v>551</v>
      </c>
      <c r="K172" s="67"/>
      <c r="L172" s="84" t="s">
        <v>551</v>
      </c>
      <c r="M172" s="84" t="s">
        <v>552</v>
      </c>
      <c r="N172" s="84" t="s">
        <v>553</v>
      </c>
      <c r="O172" s="65"/>
      <c r="P172" s="65"/>
      <c r="Q172" s="59" t="str">
        <f aca="false">IF(ISNUMBER(G172),TEXT(G172,"0"),IF(ISNONTEXT(G172),"",G172))</f>
        <v>94000</v>
      </c>
      <c r="R172" s="58" t="s">
        <v>595</v>
      </c>
      <c r="S172" s="65"/>
      <c r="T172" s="60" t="s">
        <v>172</v>
      </c>
      <c r="U172" s="60"/>
      <c r="V172" s="60"/>
      <c r="W172" s="60" t="s">
        <v>173</v>
      </c>
      <c r="X172" s="61" t="n">
        <v>37692</v>
      </c>
    </row>
    <row r="173" customFormat="false" ht="63.75" hidden="false" customHeight="false" outlineLevel="0" collapsed="false">
      <c r="A173" s="89" t="s">
        <v>596</v>
      </c>
      <c r="B173" s="33" t="s">
        <v>166</v>
      </c>
      <c r="C173" s="32" t="str">
        <f aca="false">C159</f>
        <v>RoleCode</v>
      </c>
      <c r="D173" s="33" t="s">
        <v>138</v>
      </c>
      <c r="E173" s="33" t="n">
        <v>10606</v>
      </c>
      <c r="F173" s="33" t="s">
        <v>238</v>
      </c>
      <c r="G173" s="32" t="n">
        <f aca="false">G168</f>
        <v>94000</v>
      </c>
      <c r="H173" s="33" t="s">
        <v>145</v>
      </c>
      <c r="I173" s="66" t="s">
        <v>140</v>
      </c>
      <c r="J173" s="72"/>
      <c r="K173" s="67"/>
      <c r="L173" s="84" t="s">
        <v>597</v>
      </c>
      <c r="M173" s="84" t="s">
        <v>598</v>
      </c>
      <c r="N173" s="84" t="s">
        <v>599</v>
      </c>
      <c r="O173" s="65"/>
      <c r="P173" s="65"/>
      <c r="Q173" s="59" t="str">
        <f aca="false">IF(ISNUMBER(G173),TEXT(G173,"0"),IF(ISNONTEXT(G173),"",G173))</f>
        <v>94000</v>
      </c>
      <c r="R173" s="58" t="s">
        <v>596</v>
      </c>
      <c r="S173" s="65"/>
      <c r="T173" s="60" t="s">
        <v>172</v>
      </c>
      <c r="U173" s="60"/>
      <c r="V173" s="60"/>
      <c r="W173" s="60" t="s">
        <v>173</v>
      </c>
      <c r="X173" s="61" t="n">
        <v>37692</v>
      </c>
    </row>
    <row r="174" customFormat="false" ht="63.75" hidden="false" customHeight="false" outlineLevel="0" collapsed="false">
      <c r="A174" s="89" t="s">
        <v>600</v>
      </c>
      <c r="B174" s="33" t="s">
        <v>166</v>
      </c>
      <c r="C174" s="32" t="str">
        <f aca="false">C160</f>
        <v>RoleCode</v>
      </c>
      <c r="D174" s="33" t="s">
        <v>138</v>
      </c>
      <c r="E174" s="33" t="n">
        <v>10608</v>
      </c>
      <c r="F174" s="33" t="s">
        <v>238</v>
      </c>
      <c r="G174" s="32" t="n">
        <f aca="false">G169</f>
        <v>94000</v>
      </c>
      <c r="H174" s="33" t="s">
        <v>145</v>
      </c>
      <c r="I174" s="66" t="s">
        <v>140</v>
      </c>
      <c r="J174" s="72"/>
      <c r="K174" s="67"/>
      <c r="L174" s="84" t="s">
        <v>601</v>
      </c>
      <c r="M174" s="84" t="s">
        <v>602</v>
      </c>
      <c r="N174" s="84" t="s">
        <v>603</v>
      </c>
      <c r="O174" s="65"/>
      <c r="P174" s="65"/>
      <c r="Q174" s="59" t="str">
        <f aca="false">IF(ISNUMBER(G174),TEXT(G174,"0"),IF(ISNONTEXT(G174),"",G174))</f>
        <v>94000</v>
      </c>
      <c r="R174" s="58" t="s">
        <v>600</v>
      </c>
      <c r="S174" s="65"/>
      <c r="T174" s="60" t="s">
        <v>172</v>
      </c>
      <c r="U174" s="60"/>
      <c r="V174" s="60"/>
      <c r="W174" s="60" t="s">
        <v>173</v>
      </c>
      <c r="X174" s="61" t="n">
        <v>37692</v>
      </c>
    </row>
    <row r="175" customFormat="false" ht="25.5" hidden="false" customHeight="false" outlineLevel="0" collapsed="false">
      <c r="A175" s="85"/>
      <c r="B175" s="33"/>
      <c r="C175" s="53" t="s">
        <v>476</v>
      </c>
      <c r="D175" s="53" t="s">
        <v>138</v>
      </c>
      <c r="E175" s="53" t="n">
        <v>12206</v>
      </c>
      <c r="F175" s="53"/>
      <c r="G175" s="52"/>
      <c r="H175" s="53" t="s">
        <v>139</v>
      </c>
      <c r="I175" s="53" t="s">
        <v>140</v>
      </c>
      <c r="J175" s="53" t="s">
        <v>476</v>
      </c>
      <c r="K175" s="54"/>
      <c r="L175" s="52"/>
      <c r="M175" s="53"/>
      <c r="N175" s="52"/>
      <c r="O175" s="52"/>
      <c r="P175" s="52"/>
      <c r="Q175" s="52"/>
      <c r="R175" s="52"/>
      <c r="S175" s="52"/>
      <c r="T175" s="55"/>
      <c r="U175" s="55"/>
      <c r="V175" s="55"/>
      <c r="W175" s="55"/>
      <c r="X175" s="56"/>
    </row>
    <row r="176" customFormat="false" ht="51" hidden="false" customHeight="false" outlineLevel="0" collapsed="false">
      <c r="A176" s="86"/>
      <c r="B176" s="33"/>
      <c r="C176" s="32" t="str">
        <f aca="false">C175</f>
        <v>RoleCode</v>
      </c>
      <c r="D176" s="33" t="s">
        <v>138</v>
      </c>
      <c r="E176" s="33" t="n">
        <v>18105</v>
      </c>
      <c r="F176" s="33" t="s">
        <v>138</v>
      </c>
      <c r="G176" s="32" t="n">
        <f aca="false">E175</f>
        <v>12206</v>
      </c>
      <c r="H176" s="33" t="s">
        <v>166</v>
      </c>
      <c r="I176" s="33" t="s">
        <v>140</v>
      </c>
      <c r="J176" s="33" t="s">
        <v>604</v>
      </c>
      <c r="K176" s="57"/>
      <c r="L176" s="87"/>
      <c r="M176" s="88"/>
      <c r="N176" s="84" t="s">
        <v>605</v>
      </c>
      <c r="O176" s="32"/>
      <c r="P176" s="32"/>
      <c r="Q176" s="59" t="str">
        <f aca="false">IF(ISNUMBER(G176),TEXT(G176,"0"),IF(ISNONTEXT(G176),"",G176))</f>
        <v>12206</v>
      </c>
      <c r="R176" s="32"/>
      <c r="S176" s="32"/>
      <c r="T176" s="60"/>
      <c r="U176" s="60"/>
      <c r="V176" s="60"/>
      <c r="W176" s="60"/>
      <c r="X176" s="61"/>
    </row>
    <row r="177" customFormat="false" ht="72" hidden="false" customHeight="false" outlineLevel="0" collapsed="false">
      <c r="A177" s="89" t="s">
        <v>606</v>
      </c>
      <c r="B177" s="33" t="s">
        <v>169</v>
      </c>
      <c r="C177" s="32" t="str">
        <f aca="false">C176</f>
        <v>RoleCode</v>
      </c>
      <c r="D177" s="33" t="s">
        <v>138</v>
      </c>
      <c r="E177" s="33" t="n">
        <v>18106</v>
      </c>
      <c r="F177" s="33" t="s">
        <v>138</v>
      </c>
      <c r="G177" s="32" t="n">
        <f aca="false">E176</f>
        <v>18105</v>
      </c>
      <c r="H177" s="33" t="s">
        <v>145</v>
      </c>
      <c r="I177" s="66" t="s">
        <v>140</v>
      </c>
      <c r="J177" s="66"/>
      <c r="K177" s="67"/>
      <c r="L177" s="90" t="s">
        <v>607</v>
      </c>
      <c r="M177" s="90" t="s">
        <v>608</v>
      </c>
      <c r="N177" s="90" t="s">
        <v>609</v>
      </c>
      <c r="O177" s="65"/>
      <c r="P177" s="65"/>
      <c r="Q177" s="59" t="str">
        <f aca="false">IF(ISNUMBER(G177),TEXT(G177,"0"),IF(ISNONTEXT(G177),"",G177))</f>
        <v>18105</v>
      </c>
      <c r="R177" s="58" t="s">
        <v>606</v>
      </c>
      <c r="S177" s="65"/>
      <c r="T177" s="60" t="s">
        <v>172</v>
      </c>
      <c r="U177" s="60"/>
      <c r="V177" s="60"/>
      <c r="W177" s="60" t="s">
        <v>173</v>
      </c>
      <c r="X177" s="61" t="n">
        <v>37692</v>
      </c>
    </row>
    <row r="178" customFormat="false" ht="25.5" hidden="false" customHeight="false" outlineLevel="0" collapsed="false">
      <c r="A178" s="52"/>
      <c r="B178" s="33"/>
      <c r="C178" s="53" t="s">
        <v>610</v>
      </c>
      <c r="D178" s="53" t="s">
        <v>138</v>
      </c>
      <c r="E178" s="91" t="n">
        <v>10901</v>
      </c>
      <c r="F178" s="53"/>
      <c r="G178" s="52"/>
      <c r="H178" s="53" t="s">
        <v>139</v>
      </c>
      <c r="I178" s="53" t="s">
        <v>140</v>
      </c>
      <c r="J178" s="53" t="s">
        <v>610</v>
      </c>
      <c r="K178" s="54"/>
      <c r="L178" s="52"/>
      <c r="M178" s="53"/>
      <c r="N178" s="52"/>
      <c r="O178" s="52"/>
      <c r="P178" s="52"/>
      <c r="Q178" s="52"/>
      <c r="R178" s="52"/>
      <c r="S178" s="52"/>
      <c r="T178" s="55"/>
      <c r="U178" s="55"/>
      <c r="V178" s="55"/>
      <c r="W178" s="55"/>
      <c r="X178" s="56"/>
    </row>
    <row r="179" customFormat="false" ht="89.25" hidden="false" customHeight="false" outlineLevel="0" collapsed="false">
      <c r="A179" s="32"/>
      <c r="B179" s="33"/>
      <c r="C179" s="32" t="str">
        <f aca="false">C178</f>
        <v>ParticipationType</v>
      </c>
      <c r="D179" s="33" t="s">
        <v>138</v>
      </c>
      <c r="E179" s="92" t="n">
        <v>10263</v>
      </c>
      <c r="F179" s="33" t="s">
        <v>138</v>
      </c>
      <c r="G179" s="32" t="n">
        <f aca="false">E178</f>
        <v>10901</v>
      </c>
      <c r="H179" s="33" t="s">
        <v>166</v>
      </c>
      <c r="I179" s="33" t="s">
        <v>140</v>
      </c>
      <c r="J179" s="33" t="s">
        <v>611</v>
      </c>
      <c r="K179" s="57"/>
      <c r="L179" s="87"/>
      <c r="M179" s="88"/>
      <c r="N179" s="84" t="s">
        <v>612</v>
      </c>
      <c r="O179" s="32"/>
      <c r="P179" s="32"/>
      <c r="Q179" s="59" t="str">
        <f aca="false">IF(ISNUMBER(G179),TEXT(G179,"0"),IF(ISNONTEXT(G179),"",G179))</f>
        <v>10901</v>
      </c>
      <c r="R179" s="32"/>
      <c r="S179" s="32"/>
      <c r="T179" s="60"/>
      <c r="U179" s="60"/>
      <c r="V179" s="60"/>
      <c r="W179" s="60"/>
      <c r="X179" s="61"/>
    </row>
    <row r="180" customFormat="false" ht="63.75" hidden="false" customHeight="false" outlineLevel="0" collapsed="false">
      <c r="A180" s="58" t="s">
        <v>613</v>
      </c>
      <c r="B180" s="33" t="s">
        <v>166</v>
      </c>
      <c r="C180" s="32" t="str">
        <f aca="false">C179</f>
        <v>ParticipationType</v>
      </c>
      <c r="D180" s="33" t="s">
        <v>165</v>
      </c>
      <c r="E180" s="92" t="n">
        <v>66001</v>
      </c>
      <c r="F180" s="33" t="s">
        <v>138</v>
      </c>
      <c r="G180" s="32" t="n">
        <f aca="false">E179</f>
        <v>10263</v>
      </c>
      <c r="H180" s="33" t="s">
        <v>145</v>
      </c>
      <c r="I180" s="66" t="s">
        <v>140</v>
      </c>
      <c r="J180" s="66"/>
      <c r="K180" s="67"/>
      <c r="L180" s="84" t="s">
        <v>614</v>
      </c>
      <c r="M180" s="84" t="s">
        <v>615</v>
      </c>
      <c r="N180" s="84" t="s">
        <v>616</v>
      </c>
      <c r="O180" s="65"/>
      <c r="P180" s="65"/>
      <c r="Q180" s="59" t="str">
        <f aca="false">IF(ISNUMBER(G180),TEXT(G180,"0"),IF(ISNONTEXT(G180),"",G180))</f>
        <v>10263</v>
      </c>
      <c r="R180" s="58" t="s">
        <v>613</v>
      </c>
      <c r="S180" s="65"/>
      <c r="T180" s="60" t="s">
        <v>172</v>
      </c>
      <c r="U180" s="60"/>
      <c r="V180" s="60"/>
      <c r="W180" s="60" t="s">
        <v>173</v>
      </c>
      <c r="X180" s="61" t="n">
        <v>37692</v>
      </c>
    </row>
    <row r="181" customFormat="false" ht="63.75" hidden="false" customHeight="false" outlineLevel="0" collapsed="false">
      <c r="A181" s="58" t="s">
        <v>617</v>
      </c>
      <c r="B181" s="33" t="s">
        <v>166</v>
      </c>
      <c r="C181" s="32" t="str">
        <f aca="false">C180</f>
        <v>ParticipationType</v>
      </c>
      <c r="D181" s="33" t="s">
        <v>165</v>
      </c>
      <c r="E181" s="92" t="n">
        <v>66002</v>
      </c>
      <c r="F181" s="33" t="s">
        <v>138</v>
      </c>
      <c r="G181" s="32" t="n">
        <f aca="false">G180</f>
        <v>10263</v>
      </c>
      <c r="H181" s="33" t="s">
        <v>145</v>
      </c>
      <c r="I181" s="66" t="s">
        <v>140</v>
      </c>
      <c r="J181" s="66"/>
      <c r="K181" s="67"/>
      <c r="L181" s="84" t="s">
        <v>618</v>
      </c>
      <c r="M181" s="84" t="s">
        <v>619</v>
      </c>
      <c r="N181" s="84" t="s">
        <v>620</v>
      </c>
      <c r="O181" s="65"/>
      <c r="P181" s="65"/>
      <c r="Q181" s="59" t="str">
        <f aca="false">IF(ISNUMBER(G181),TEXT(G181,"0"),IF(ISNONTEXT(G181),"",G181))</f>
        <v>10263</v>
      </c>
      <c r="R181" s="58" t="s">
        <v>617</v>
      </c>
      <c r="S181" s="65"/>
      <c r="T181" s="60" t="s">
        <v>172</v>
      </c>
      <c r="U181" s="60"/>
      <c r="V181" s="60"/>
      <c r="W181" s="60" t="s">
        <v>173</v>
      </c>
      <c r="X181" s="61" t="n">
        <v>37692</v>
      </c>
    </row>
    <row r="182" customFormat="false" ht="25.5" hidden="false" customHeight="false" outlineLevel="0" collapsed="false">
      <c r="A182" s="52"/>
      <c r="B182" s="33"/>
      <c r="C182" s="53" t="s">
        <v>621</v>
      </c>
      <c r="D182" s="53" t="s">
        <v>138</v>
      </c>
      <c r="E182" s="53" t="n">
        <v>14878</v>
      </c>
      <c r="F182" s="53"/>
      <c r="G182" s="52"/>
      <c r="H182" s="53" t="s">
        <v>139</v>
      </c>
      <c r="I182" s="53" t="s">
        <v>140</v>
      </c>
      <c r="J182" s="53" t="s">
        <v>621</v>
      </c>
      <c r="K182" s="54"/>
      <c r="L182" s="52"/>
      <c r="M182" s="53"/>
      <c r="N182" s="52"/>
      <c r="O182" s="52"/>
      <c r="P182" s="52"/>
      <c r="Q182" s="52"/>
      <c r="R182" s="52"/>
      <c r="S182" s="52"/>
      <c r="T182" s="55"/>
      <c r="U182" s="55"/>
      <c r="V182" s="55"/>
      <c r="W182" s="55"/>
      <c r="X182" s="56"/>
    </row>
    <row r="183" customFormat="false" ht="25.5" hidden="false" customHeight="false" outlineLevel="0" collapsed="false">
      <c r="A183" s="32"/>
      <c r="B183" s="33"/>
      <c r="C183" s="32" t="s">
        <v>621</v>
      </c>
      <c r="D183" s="33" t="s">
        <v>138</v>
      </c>
      <c r="E183" s="33" t="n">
        <v>17432</v>
      </c>
      <c r="F183" s="33" t="s">
        <v>138</v>
      </c>
      <c r="G183" s="32" t="n">
        <f aca="false">E182</f>
        <v>14878</v>
      </c>
      <c r="H183" s="33" t="s">
        <v>166</v>
      </c>
      <c r="I183" s="33" t="s">
        <v>140</v>
      </c>
      <c r="J183" s="33" t="s">
        <v>622</v>
      </c>
      <c r="K183" s="57"/>
      <c r="L183" s="87"/>
      <c r="M183" s="87"/>
      <c r="N183" s="70" t="s">
        <v>623</v>
      </c>
      <c r="O183" s="32"/>
      <c r="P183" s="32"/>
      <c r="Q183" s="59" t="str">
        <f aca="false">IF(ISNUMBER(G183),TEXT(G183,"0"),IF(ISNONTEXT(G183),"",G183))</f>
        <v>14878</v>
      </c>
      <c r="R183" s="32"/>
      <c r="S183" s="32"/>
      <c r="T183" s="60"/>
      <c r="U183" s="60"/>
      <c r="V183" s="60"/>
      <c r="W183" s="60"/>
      <c r="X183" s="61"/>
    </row>
    <row r="184" customFormat="false" ht="38.25" hidden="false" customHeight="false" outlineLevel="0" collapsed="false">
      <c r="A184" s="58" t="s">
        <v>212</v>
      </c>
      <c r="B184" s="33" t="s">
        <v>166</v>
      </c>
      <c r="C184" s="32" t="s">
        <v>621</v>
      </c>
      <c r="D184" s="33" t="s">
        <v>165</v>
      </c>
      <c r="E184" s="33" t="n">
        <v>86400</v>
      </c>
      <c r="F184" s="33" t="s">
        <v>138</v>
      </c>
      <c r="G184" s="32" t="n">
        <f aca="false">E183</f>
        <v>17432</v>
      </c>
      <c r="H184" s="33" t="s">
        <v>145</v>
      </c>
      <c r="I184" s="33" t="s">
        <v>140</v>
      </c>
      <c r="J184" s="72"/>
      <c r="K184" s="57"/>
      <c r="L184" s="70" t="s">
        <v>624</v>
      </c>
      <c r="M184" s="70" t="s">
        <v>625</v>
      </c>
      <c r="N184" s="70" t="s">
        <v>626</v>
      </c>
      <c r="O184" s="32"/>
      <c r="P184" s="32"/>
      <c r="Q184" s="59" t="str">
        <f aca="false">IF(ISNUMBER(G184),TEXT(G184,"0"),IF(ISNONTEXT(G184),"",G184))</f>
        <v>17432</v>
      </c>
      <c r="R184" s="58" t="s">
        <v>212</v>
      </c>
      <c r="S184" s="32"/>
      <c r="T184" s="60" t="s">
        <v>172</v>
      </c>
      <c r="U184" s="60"/>
      <c r="V184" s="60"/>
      <c r="W184" s="60" t="s">
        <v>173</v>
      </c>
      <c r="X184" s="61" t="n">
        <v>37692</v>
      </c>
    </row>
    <row r="185" customFormat="false" ht="38.25" hidden="false" customHeight="false" outlineLevel="0" collapsed="false">
      <c r="A185" s="58" t="s">
        <v>212</v>
      </c>
      <c r="B185" s="33" t="s">
        <v>166</v>
      </c>
      <c r="C185" s="32" t="s">
        <v>621</v>
      </c>
      <c r="D185" s="33" t="s">
        <v>165</v>
      </c>
      <c r="E185" s="33" t="n">
        <f aca="false">E184+1</f>
        <v>86401</v>
      </c>
      <c r="F185" s="33" t="s">
        <v>138</v>
      </c>
      <c r="G185" s="32" t="n">
        <f aca="false">G184</f>
        <v>17432</v>
      </c>
      <c r="H185" s="33" t="s">
        <v>145</v>
      </c>
      <c r="I185" s="33" t="s">
        <v>140</v>
      </c>
      <c r="J185" s="72"/>
      <c r="K185" s="57"/>
      <c r="L185" s="70" t="s">
        <v>627</v>
      </c>
      <c r="M185" s="70" t="s">
        <v>628</v>
      </c>
      <c r="N185" s="70" t="s">
        <v>629</v>
      </c>
      <c r="O185" s="32"/>
      <c r="P185" s="32"/>
      <c r="Q185" s="59" t="str">
        <f aca="false">IF(ISNUMBER(G185),TEXT(G185,"0"),IF(ISNONTEXT(G185),"",G185))</f>
        <v>17432</v>
      </c>
      <c r="R185" s="58" t="s">
        <v>212</v>
      </c>
      <c r="S185" s="32"/>
      <c r="T185" s="60" t="s">
        <v>172</v>
      </c>
      <c r="U185" s="60"/>
      <c r="V185" s="60"/>
      <c r="W185" s="60" t="s">
        <v>173</v>
      </c>
      <c r="X185" s="61" t="n">
        <v>37692</v>
      </c>
    </row>
    <row r="186" customFormat="false" ht="395.25" hidden="false" customHeight="false" outlineLevel="0" collapsed="false">
      <c r="A186" s="65" t="s">
        <v>194</v>
      </c>
      <c r="B186" s="93" t="s">
        <v>166</v>
      </c>
      <c r="C186" s="32" t="s">
        <v>621</v>
      </c>
      <c r="D186" s="33" t="s">
        <v>165</v>
      </c>
      <c r="E186" s="33" t="n">
        <v>75600</v>
      </c>
      <c r="F186" s="33" t="s">
        <v>138</v>
      </c>
      <c r="G186" s="33" t="n">
        <f aca="false">E182</f>
        <v>14878</v>
      </c>
      <c r="H186" s="33" t="s">
        <v>166</v>
      </c>
      <c r="I186" s="66" t="s">
        <v>140</v>
      </c>
      <c r="J186" s="33" t="s">
        <v>630</v>
      </c>
      <c r="K186" s="94" t="s">
        <v>199</v>
      </c>
      <c r="L186" s="60" t="s">
        <v>174</v>
      </c>
      <c r="M186" s="60" t="s">
        <v>174</v>
      </c>
      <c r="N186" s="95" t="s">
        <v>631</v>
      </c>
      <c r="O186" s="72"/>
      <c r="P186" s="72"/>
      <c r="Q186" s="59" t="str">
        <f aca="false">IF(ISNUMBER(G186),TEXT(G186,"0"),IF(ISNONTEXT(G186),"",G186))</f>
        <v>14878</v>
      </c>
      <c r="R186" s="65" t="s">
        <v>194</v>
      </c>
      <c r="S186" s="65"/>
      <c r="T186" s="60" t="s">
        <v>172</v>
      </c>
      <c r="U186" s="60"/>
      <c r="V186" s="60"/>
      <c r="W186" s="60" t="s">
        <v>173</v>
      </c>
      <c r="X186" s="61" t="n">
        <v>37692</v>
      </c>
    </row>
    <row r="187" customFormat="false" ht="255" hidden="false" customHeight="false" outlineLevel="0" collapsed="false">
      <c r="A187" s="65" t="s">
        <v>194</v>
      </c>
      <c r="B187" s="93" t="s">
        <v>166</v>
      </c>
      <c r="C187" s="32" t="s">
        <v>621</v>
      </c>
      <c r="D187" s="33" t="s">
        <v>165</v>
      </c>
      <c r="E187" s="33" t="n">
        <v>75650</v>
      </c>
      <c r="F187" s="33" t="s">
        <v>138</v>
      </c>
      <c r="G187" s="33" t="n">
        <f aca="false">E182</f>
        <v>14878</v>
      </c>
      <c r="H187" s="33" t="s">
        <v>166</v>
      </c>
      <c r="I187" s="66" t="s">
        <v>140</v>
      </c>
      <c r="J187" s="33" t="s">
        <v>632</v>
      </c>
      <c r="K187" s="94" t="s">
        <v>199</v>
      </c>
      <c r="L187" s="60" t="s">
        <v>174</v>
      </c>
      <c r="M187" s="60" t="s">
        <v>174</v>
      </c>
      <c r="N187" s="64" t="s">
        <v>633</v>
      </c>
      <c r="O187" s="72"/>
      <c r="P187" s="72"/>
      <c r="Q187" s="59" t="str">
        <f aca="false">IF(ISNUMBER(G187),TEXT(G187,"0"),IF(ISNONTEXT(G187),"",G187))</f>
        <v>14878</v>
      </c>
      <c r="R187" s="65" t="s">
        <v>194</v>
      </c>
      <c r="S187" s="65"/>
      <c r="T187" s="60" t="s">
        <v>172</v>
      </c>
      <c r="U187" s="60"/>
      <c r="V187" s="60"/>
      <c r="W187" s="60" t="s">
        <v>173</v>
      </c>
      <c r="X187" s="61" t="n">
        <v>37692</v>
      </c>
    </row>
    <row r="188" customFormat="false" ht="63.75" hidden="false" customHeight="false" outlineLevel="0" collapsed="false">
      <c r="A188" s="65" t="s">
        <v>634</v>
      </c>
      <c r="B188" s="93" t="s">
        <v>166</v>
      </c>
      <c r="C188" s="32" t="s">
        <v>621</v>
      </c>
      <c r="D188" s="33" t="s">
        <v>165</v>
      </c>
      <c r="E188" s="33" t="n">
        <v>75680</v>
      </c>
      <c r="F188" s="33" t="s">
        <v>138</v>
      </c>
      <c r="G188" s="33" t="n">
        <f aca="false">E182</f>
        <v>14878</v>
      </c>
      <c r="H188" s="33" t="s">
        <v>166</v>
      </c>
      <c r="I188" s="66" t="s">
        <v>140</v>
      </c>
      <c r="J188" s="33" t="s">
        <v>635</v>
      </c>
      <c r="K188" s="96"/>
      <c r="L188" s="60" t="s">
        <v>174</v>
      </c>
      <c r="M188" s="60" t="s">
        <v>174</v>
      </c>
      <c r="N188" s="64" t="s">
        <v>636</v>
      </c>
      <c r="O188" s="72"/>
      <c r="P188" s="72"/>
      <c r="Q188" s="59" t="str">
        <f aca="false">IF(ISNUMBER(G188),TEXT(G188,"0"),IF(ISNONTEXT(G188),"",G188))</f>
        <v>14878</v>
      </c>
      <c r="R188" s="65" t="s">
        <v>634</v>
      </c>
      <c r="S188" s="65"/>
      <c r="T188" s="60" t="s">
        <v>172</v>
      </c>
      <c r="U188" s="60"/>
      <c r="V188" s="60"/>
      <c r="W188" s="60" t="s">
        <v>173</v>
      </c>
      <c r="X188" s="61" t="n">
        <v>37692</v>
      </c>
    </row>
    <row r="189" customFormat="false" ht="38.25" hidden="false" customHeight="false" outlineLevel="0" collapsed="false">
      <c r="A189" s="65" t="s">
        <v>212</v>
      </c>
      <c r="B189" s="93" t="s">
        <v>166</v>
      </c>
      <c r="C189" s="32" t="s">
        <v>621</v>
      </c>
      <c r="D189" s="33" t="s">
        <v>165</v>
      </c>
      <c r="E189" s="33" t="n">
        <f aca="false">E188+1</f>
        <v>75681</v>
      </c>
      <c r="F189" s="33" t="s">
        <v>238</v>
      </c>
      <c r="G189" s="33" t="n">
        <f aca="false">E188</f>
        <v>75680</v>
      </c>
      <c r="H189" s="33" t="s">
        <v>145</v>
      </c>
      <c r="I189" s="66" t="s">
        <v>140</v>
      </c>
      <c r="J189" s="72"/>
      <c r="K189" s="96"/>
      <c r="L189" s="58" t="s">
        <v>637</v>
      </c>
      <c r="M189" s="60" t="s">
        <v>638</v>
      </c>
      <c r="N189" s="64" t="s">
        <v>639</v>
      </c>
      <c r="O189" s="72"/>
      <c r="P189" s="72"/>
      <c r="Q189" s="59" t="str">
        <f aca="false">IF(ISNUMBER(G189),TEXT(G189,"0"),IF(ISNONTEXT(G189),"",G189))</f>
        <v>75680</v>
      </c>
      <c r="R189" s="65" t="s">
        <v>212</v>
      </c>
      <c r="S189" s="65"/>
      <c r="T189" s="60" t="s">
        <v>172</v>
      </c>
      <c r="U189" s="60"/>
      <c r="V189" s="60"/>
      <c r="W189" s="60" t="s">
        <v>173</v>
      </c>
      <c r="X189" s="61" t="n">
        <v>37692</v>
      </c>
    </row>
    <row r="190" customFormat="false" ht="38.25" hidden="false" customHeight="false" outlineLevel="0" collapsed="false">
      <c r="A190" s="65" t="s">
        <v>212</v>
      </c>
      <c r="B190" s="93" t="s">
        <v>166</v>
      </c>
      <c r="C190" s="32" t="s">
        <v>621</v>
      </c>
      <c r="D190" s="33" t="s">
        <v>165</v>
      </c>
      <c r="E190" s="33" t="n">
        <f aca="false">E189+1</f>
        <v>75682</v>
      </c>
      <c r="F190" s="33" t="s">
        <v>238</v>
      </c>
      <c r="G190" s="33" t="n">
        <f aca="false">G189</f>
        <v>75680</v>
      </c>
      <c r="H190" s="33" t="s">
        <v>145</v>
      </c>
      <c r="I190" s="66" t="s">
        <v>140</v>
      </c>
      <c r="J190" s="72"/>
      <c r="K190" s="96"/>
      <c r="L190" s="58" t="s">
        <v>640</v>
      </c>
      <c r="M190" s="60" t="s">
        <v>641</v>
      </c>
      <c r="N190" s="64" t="s">
        <v>642</v>
      </c>
      <c r="O190" s="72"/>
      <c r="P190" s="72"/>
      <c r="Q190" s="59" t="str">
        <f aca="false">IF(ISNUMBER(G190),TEXT(G190,"0"),IF(ISNONTEXT(G190),"",G190))</f>
        <v>75680</v>
      </c>
      <c r="R190" s="65" t="s">
        <v>212</v>
      </c>
      <c r="S190" s="65"/>
      <c r="T190" s="60" t="s">
        <v>172</v>
      </c>
      <c r="U190" s="60"/>
      <c r="V190" s="60"/>
      <c r="W190" s="60" t="s">
        <v>173</v>
      </c>
      <c r="X190" s="61" t="n">
        <v>37692</v>
      </c>
    </row>
    <row r="191" customFormat="false" ht="51" hidden="false" customHeight="false" outlineLevel="0" collapsed="false">
      <c r="A191" s="65" t="s">
        <v>212</v>
      </c>
      <c r="B191" s="93" t="s">
        <v>166</v>
      </c>
      <c r="C191" s="32" t="s">
        <v>621</v>
      </c>
      <c r="D191" s="33" t="s">
        <v>165</v>
      </c>
      <c r="E191" s="33" t="n">
        <f aca="false">E190+1</f>
        <v>75683</v>
      </c>
      <c r="F191" s="33" t="s">
        <v>238</v>
      </c>
      <c r="G191" s="33" t="n">
        <f aca="false">G190</f>
        <v>75680</v>
      </c>
      <c r="H191" s="33" t="s">
        <v>145</v>
      </c>
      <c r="I191" s="66" t="s">
        <v>140</v>
      </c>
      <c r="J191" s="72"/>
      <c r="K191" s="96"/>
      <c r="L191" s="58" t="s">
        <v>643</v>
      </c>
      <c r="M191" s="60" t="s">
        <v>644</v>
      </c>
      <c r="N191" s="64" t="s">
        <v>645</v>
      </c>
      <c r="O191" s="72"/>
      <c r="P191" s="72"/>
      <c r="Q191" s="59" t="str">
        <f aca="false">IF(ISNUMBER(G191),TEXT(G191,"0"),IF(ISNONTEXT(G191),"",G191))</f>
        <v>75680</v>
      </c>
      <c r="R191" s="65" t="s">
        <v>212</v>
      </c>
      <c r="S191" s="65"/>
      <c r="T191" s="60" t="s">
        <v>172</v>
      </c>
      <c r="U191" s="60"/>
      <c r="V191" s="60"/>
      <c r="W191" s="60" t="s">
        <v>173</v>
      </c>
      <c r="X191" s="61" t="n">
        <v>37692</v>
      </c>
    </row>
    <row r="192" customFormat="false" ht="38.25" hidden="false" customHeight="false" outlineLevel="0" collapsed="false">
      <c r="A192" s="65" t="s">
        <v>634</v>
      </c>
      <c r="B192" s="93" t="s">
        <v>166</v>
      </c>
      <c r="C192" s="32" t="s">
        <v>621</v>
      </c>
      <c r="D192" s="33" t="s">
        <v>165</v>
      </c>
      <c r="E192" s="33" t="n">
        <v>79800</v>
      </c>
      <c r="F192" s="33" t="s">
        <v>238</v>
      </c>
      <c r="G192" s="33" t="n">
        <f aca="false">E182</f>
        <v>14878</v>
      </c>
      <c r="H192" s="33" t="s">
        <v>166</v>
      </c>
      <c r="I192" s="66" t="s">
        <v>140</v>
      </c>
      <c r="J192" s="33" t="s">
        <v>646</v>
      </c>
      <c r="K192" s="96"/>
      <c r="L192" s="90"/>
      <c r="M192" s="90"/>
      <c r="N192" s="90" t="s">
        <v>647</v>
      </c>
      <c r="O192" s="72"/>
      <c r="P192" s="72"/>
      <c r="Q192" s="59" t="str">
        <f aca="false">IF(ISNUMBER(G192),TEXT(G192,"0"),IF(ISNONTEXT(G192),"",G192))</f>
        <v>14878</v>
      </c>
      <c r="R192" s="65" t="s">
        <v>634</v>
      </c>
      <c r="S192" s="65"/>
      <c r="T192" s="60" t="s">
        <v>172</v>
      </c>
      <c r="U192" s="60"/>
      <c r="V192" s="60"/>
      <c r="W192" s="60" t="s">
        <v>173</v>
      </c>
      <c r="X192" s="61" t="n">
        <v>37692</v>
      </c>
    </row>
    <row r="193" customFormat="false" ht="38.25" hidden="false" customHeight="false" outlineLevel="0" collapsed="false">
      <c r="A193" s="65" t="s">
        <v>212</v>
      </c>
      <c r="B193" s="93" t="s">
        <v>166</v>
      </c>
      <c r="C193" s="32" t="s">
        <v>621</v>
      </c>
      <c r="D193" s="33" t="s">
        <v>165</v>
      </c>
      <c r="E193" s="33" t="n">
        <f aca="false">E192+1</f>
        <v>79801</v>
      </c>
      <c r="F193" s="33" t="s">
        <v>238</v>
      </c>
      <c r="G193" s="33" t="n">
        <f aca="false">E192</f>
        <v>79800</v>
      </c>
      <c r="H193" s="33" t="s">
        <v>145</v>
      </c>
      <c r="I193" s="66" t="s">
        <v>140</v>
      </c>
      <c r="J193" s="72"/>
      <c r="K193" s="96"/>
      <c r="L193" s="90" t="s">
        <v>648</v>
      </c>
      <c r="M193" s="90" t="s">
        <v>649</v>
      </c>
      <c r="N193" s="90" t="s">
        <v>650</v>
      </c>
      <c r="O193" s="72"/>
      <c r="P193" s="72"/>
      <c r="Q193" s="59" t="str">
        <f aca="false">IF(ISNUMBER(G193),TEXT(G193,"0"),IF(ISNONTEXT(G193),"",G193))</f>
        <v>79800</v>
      </c>
      <c r="R193" s="65" t="s">
        <v>212</v>
      </c>
      <c r="S193" s="65"/>
      <c r="T193" s="60" t="s">
        <v>172</v>
      </c>
      <c r="U193" s="60"/>
      <c r="V193" s="60"/>
      <c r="W193" s="60" t="s">
        <v>173</v>
      </c>
      <c r="X193" s="61" t="n">
        <v>37692</v>
      </c>
    </row>
    <row r="194" customFormat="false" ht="38.25" hidden="false" customHeight="false" outlineLevel="0" collapsed="false">
      <c r="A194" s="65" t="s">
        <v>212</v>
      </c>
      <c r="B194" s="93" t="s">
        <v>166</v>
      </c>
      <c r="C194" s="32" t="s">
        <v>621</v>
      </c>
      <c r="D194" s="33" t="s">
        <v>165</v>
      </c>
      <c r="E194" s="33" t="n">
        <f aca="false">E193+1</f>
        <v>79802</v>
      </c>
      <c r="F194" s="33" t="s">
        <v>238</v>
      </c>
      <c r="G194" s="33" t="n">
        <f aca="false">G193</f>
        <v>79800</v>
      </c>
      <c r="H194" s="33" t="s">
        <v>145</v>
      </c>
      <c r="I194" s="66" t="s">
        <v>140</v>
      </c>
      <c r="J194" s="72"/>
      <c r="K194" s="96"/>
      <c r="L194" s="90" t="s">
        <v>651</v>
      </c>
      <c r="M194" s="90" t="s">
        <v>652</v>
      </c>
      <c r="N194" s="90" t="s">
        <v>653</v>
      </c>
      <c r="O194" s="72"/>
      <c r="P194" s="72"/>
      <c r="Q194" s="59" t="str">
        <f aca="false">IF(ISNUMBER(G194),TEXT(G194,"0"),IF(ISNONTEXT(G194),"",G194))</f>
        <v>79800</v>
      </c>
      <c r="R194" s="65" t="s">
        <v>212</v>
      </c>
      <c r="S194" s="65"/>
      <c r="T194" s="60" t="s">
        <v>172</v>
      </c>
      <c r="U194" s="60"/>
      <c r="V194" s="60"/>
      <c r="W194" s="60" t="s">
        <v>173</v>
      </c>
      <c r="X194" s="61" t="n">
        <v>37692</v>
      </c>
    </row>
    <row r="195" customFormat="false" ht="38.25" hidden="false" customHeight="false" outlineLevel="0" collapsed="false">
      <c r="A195" s="65" t="s">
        <v>212</v>
      </c>
      <c r="B195" s="93" t="s">
        <v>166</v>
      </c>
      <c r="C195" s="32" t="s">
        <v>621</v>
      </c>
      <c r="D195" s="33" t="s">
        <v>165</v>
      </c>
      <c r="E195" s="33" t="n">
        <f aca="false">E194+1</f>
        <v>79803</v>
      </c>
      <c r="F195" s="33" t="s">
        <v>238</v>
      </c>
      <c r="G195" s="33" t="n">
        <f aca="false">G194</f>
        <v>79800</v>
      </c>
      <c r="H195" s="33" t="s">
        <v>145</v>
      </c>
      <c r="I195" s="66" t="s">
        <v>140</v>
      </c>
      <c r="J195" s="72"/>
      <c r="K195" s="96"/>
      <c r="L195" s="90" t="s">
        <v>654</v>
      </c>
      <c r="M195" s="90" t="s">
        <v>655</v>
      </c>
      <c r="N195" s="90" t="s">
        <v>656</v>
      </c>
      <c r="O195" s="72"/>
      <c r="P195" s="72"/>
      <c r="Q195" s="59" t="str">
        <f aca="false">IF(ISNUMBER(G195),TEXT(G195,"0"),IF(ISNONTEXT(G195),"",G195))</f>
        <v>79800</v>
      </c>
      <c r="R195" s="65" t="s">
        <v>212</v>
      </c>
      <c r="S195" s="65"/>
      <c r="T195" s="60" t="s">
        <v>172</v>
      </c>
      <c r="U195" s="60"/>
      <c r="V195" s="60"/>
      <c r="W195" s="60" t="s">
        <v>173</v>
      </c>
      <c r="X195" s="61" t="n">
        <v>37692</v>
      </c>
    </row>
    <row r="196" customFormat="false" ht="38.25" hidden="false" customHeight="false" outlineLevel="0" collapsed="false">
      <c r="A196" s="65" t="s">
        <v>212</v>
      </c>
      <c r="B196" s="93" t="s">
        <v>166</v>
      </c>
      <c r="C196" s="32" t="s">
        <v>621</v>
      </c>
      <c r="D196" s="33" t="s">
        <v>165</v>
      </c>
      <c r="E196" s="33" t="n">
        <f aca="false">E195+1</f>
        <v>79804</v>
      </c>
      <c r="F196" s="33" t="s">
        <v>238</v>
      </c>
      <c r="G196" s="33" t="n">
        <f aca="false">G195</f>
        <v>79800</v>
      </c>
      <c r="H196" s="33" t="s">
        <v>145</v>
      </c>
      <c r="I196" s="66" t="s">
        <v>140</v>
      </c>
      <c r="J196" s="72"/>
      <c r="K196" s="96"/>
      <c r="L196" s="90" t="s">
        <v>657</v>
      </c>
      <c r="M196" s="90" t="s">
        <v>658</v>
      </c>
      <c r="N196" s="90" t="s">
        <v>659</v>
      </c>
      <c r="O196" s="72"/>
      <c r="P196" s="72"/>
      <c r="Q196" s="59" t="str">
        <f aca="false">IF(ISNUMBER(G196),TEXT(G196,"0"),IF(ISNONTEXT(G196),"",G196))</f>
        <v>79800</v>
      </c>
      <c r="R196" s="65" t="s">
        <v>212</v>
      </c>
      <c r="S196" s="65"/>
      <c r="T196" s="60" t="s">
        <v>172</v>
      </c>
      <c r="U196" s="60"/>
      <c r="V196" s="60"/>
      <c r="W196" s="60" t="s">
        <v>173</v>
      </c>
      <c r="X196" s="61" t="n">
        <v>37692</v>
      </c>
    </row>
    <row r="197" customFormat="false" ht="25.5" hidden="false" customHeight="false" outlineLevel="0" collapsed="false">
      <c r="A197" s="52"/>
      <c r="B197" s="33"/>
      <c r="C197" s="53" t="s">
        <v>660</v>
      </c>
      <c r="D197" s="53" t="s">
        <v>138</v>
      </c>
      <c r="E197" s="53" t="n">
        <v>16040</v>
      </c>
      <c r="F197" s="53"/>
      <c r="G197" s="52"/>
      <c r="H197" s="53" t="s">
        <v>139</v>
      </c>
      <c r="I197" s="53" t="s">
        <v>140</v>
      </c>
      <c r="J197" s="53" t="s">
        <v>660</v>
      </c>
      <c r="K197" s="54"/>
      <c r="L197" s="52"/>
      <c r="M197" s="53"/>
      <c r="N197" s="52"/>
      <c r="O197" s="52"/>
      <c r="P197" s="52"/>
      <c r="Q197" s="52"/>
      <c r="R197" s="52"/>
      <c r="S197" s="52"/>
      <c r="T197" s="55"/>
      <c r="U197" s="55"/>
      <c r="V197" s="55"/>
      <c r="W197" s="55"/>
      <c r="X197" s="56"/>
    </row>
    <row r="198" customFormat="false" ht="25.5" hidden="false" customHeight="false" outlineLevel="0" collapsed="false">
      <c r="A198" s="32"/>
      <c r="B198" s="33"/>
      <c r="C198" s="32" t="str">
        <f aca="false">C197</f>
        <v>EntityCode</v>
      </c>
      <c r="D198" s="33" t="s">
        <v>138</v>
      </c>
      <c r="E198" s="33" t="n">
        <f aca="false">E197+1</f>
        <v>16041</v>
      </c>
      <c r="F198" s="33" t="s">
        <v>138</v>
      </c>
      <c r="G198" s="32" t="n">
        <f aca="false">E197</f>
        <v>16040</v>
      </c>
      <c r="H198" s="33" t="s">
        <v>166</v>
      </c>
      <c r="I198" s="33" t="s">
        <v>140</v>
      </c>
      <c r="J198" s="33" t="s">
        <v>661</v>
      </c>
      <c r="K198" s="57"/>
      <c r="L198" s="58"/>
      <c r="M198" s="58"/>
      <c r="N198" s="58" t="s">
        <v>662</v>
      </c>
      <c r="O198" s="32"/>
      <c r="P198" s="32"/>
      <c r="Q198" s="59" t="str">
        <f aca="false">IF(ISNUMBER(G198),TEXT(G198,"0"),IF(ISNONTEXT(G198),"",G198))</f>
        <v>16040</v>
      </c>
      <c r="R198" s="32"/>
      <c r="S198" s="32"/>
      <c r="T198" s="60"/>
      <c r="U198" s="60"/>
      <c r="V198" s="60"/>
      <c r="W198" s="60"/>
      <c r="X198" s="61"/>
    </row>
    <row r="199" customFormat="false" ht="255" hidden="false" customHeight="false" outlineLevel="0" collapsed="false">
      <c r="A199" s="65" t="s">
        <v>663</v>
      </c>
      <c r="B199" s="33" t="s">
        <v>165</v>
      </c>
      <c r="C199" s="32" t="str">
        <f aca="false">C198</f>
        <v>EntityCode</v>
      </c>
      <c r="D199" s="33" t="s">
        <v>238</v>
      </c>
      <c r="E199" s="33" t="n">
        <v>56700</v>
      </c>
      <c r="F199" s="33" t="s">
        <v>138</v>
      </c>
      <c r="G199" s="32" t="n">
        <f aca="false">E198</f>
        <v>16041</v>
      </c>
      <c r="H199" s="33" t="s">
        <v>166</v>
      </c>
      <c r="I199" s="33" t="s">
        <v>140</v>
      </c>
      <c r="J199" s="33" t="s">
        <v>664</v>
      </c>
      <c r="K199" s="57"/>
      <c r="L199" s="58"/>
      <c r="M199" s="58"/>
      <c r="N199" s="58" t="s">
        <v>665</v>
      </c>
      <c r="O199" s="32"/>
      <c r="P199" s="32"/>
      <c r="Q199" s="59" t="str">
        <f aca="false">IF(ISNUMBER(G199),TEXT(G199,"0"),IF(ISNONTEXT(G199),"",G199))</f>
        <v>16041</v>
      </c>
      <c r="R199" s="65" t="s">
        <v>663</v>
      </c>
      <c r="S199" s="32"/>
      <c r="T199" s="60" t="s">
        <v>172</v>
      </c>
      <c r="U199" s="60"/>
      <c r="V199" s="60"/>
      <c r="W199" s="60" t="s">
        <v>173</v>
      </c>
      <c r="X199" s="61" t="n">
        <v>373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 topLeftCell="H2" activePane="bottomRight" state="frozen"/>
      <selection pane="topLeft" activeCell="A1" activeCellId="0" sqref="A1"/>
      <selection pane="topRight" activeCell="H1" activeCellId="0" sqref="H1"/>
      <selection pane="bottomLeft" activeCell="A2" activeCellId="0" sqref="A2"/>
      <selection pane="bottomRight" activeCell="M15" activeCellId="0" sqref="M15"/>
    </sheetView>
  </sheetViews>
  <sheetFormatPr defaultColWidth="9.0546875" defaultRowHeight="12.75" zeroHeight="false" outlineLevelRow="0" outlineLevelCol="0"/>
  <cols>
    <col collapsed="false" customWidth="true" hidden="false" outlineLevel="0" max="1" min="1" style="0" width="6.99"/>
    <col collapsed="false" customWidth="true" hidden="false" outlineLevel="0" max="2" min="2" style="0" width="25.28"/>
    <col collapsed="false" customWidth="true" hidden="false" outlineLevel="0" max="3" min="3" style="0" width="4.56"/>
    <col collapsed="false" customWidth="true" hidden="false" outlineLevel="0" max="4" min="4" style="0" width="8.28"/>
    <col collapsed="false" customWidth="true" hidden="false" outlineLevel="0" max="5" min="5" style="0" width="5.28"/>
    <col collapsed="false" customWidth="true" hidden="false" outlineLevel="0" max="6" min="6" style="0" width="7.28"/>
    <col collapsed="false" customWidth="true" hidden="false" outlineLevel="0" max="7" min="7" style="0" width="5.99"/>
    <col collapsed="false" customWidth="true" hidden="false" outlineLevel="0" max="8" min="8" style="0" width="3.85"/>
    <col collapsed="false" customWidth="true" hidden="false" outlineLevel="0" max="9" min="9" style="0" width="30.13"/>
    <col collapsed="false" customWidth="true" hidden="false" outlineLevel="0" max="10" min="10" style="0" width="6.56"/>
    <col collapsed="false" customWidth="true" hidden="false" outlineLevel="0" max="11" min="11" style="0" width="16.84"/>
    <col collapsed="false" customWidth="true" hidden="false" outlineLevel="0" max="12" min="12" style="0" width="9.41"/>
    <col collapsed="false" customWidth="true" hidden="false" outlineLevel="0" max="13" min="13" style="0" width="39.28"/>
    <col collapsed="false" customWidth="true" hidden="false" outlineLevel="0" max="14" min="14" style="0" width="16.99"/>
    <col collapsed="false" customWidth="true" hidden="false" outlineLevel="0" max="15" min="15" style="0" width="14.14"/>
    <col collapsed="false" customWidth="true" hidden="false" outlineLevel="0" max="17" min="17" style="0" width="25.99"/>
    <col collapsed="false" customWidth="true" hidden="false" outlineLevel="0" max="18" min="18" style="8" width="10.13"/>
    <col collapsed="false" customWidth="true" hidden="false" outlineLevel="0" max="19" min="19" style="9" width="16.28"/>
    <col collapsed="false" customWidth="true" hidden="false" outlineLevel="0" max="20" min="20" style="9" width="18.85"/>
    <col collapsed="false" customWidth="true" hidden="false" outlineLevel="0" max="21" min="21" style="9" width="20.85"/>
    <col collapsed="false" customWidth="true" hidden="false" outlineLevel="0" max="22" min="22" style="9" width="14.85"/>
    <col collapsed="false" customWidth="true" hidden="false" outlineLevel="0" max="23" min="23" style="10" width="15.85"/>
  </cols>
  <sheetData>
    <row r="1" customFormat="false" ht="25.5" hidden="false" customHeight="false" outlineLevel="0" collapsed="false">
      <c r="A1" s="11" t="s">
        <v>92</v>
      </c>
      <c r="B1" s="12" t="s">
        <v>93</v>
      </c>
      <c r="C1" s="13" t="s">
        <v>94</v>
      </c>
      <c r="D1" s="13" t="s">
        <v>95</v>
      </c>
      <c r="E1" s="13" t="s">
        <v>96</v>
      </c>
      <c r="F1" s="12" t="s">
        <v>97</v>
      </c>
      <c r="G1" s="13" t="s">
        <v>98</v>
      </c>
      <c r="H1" s="13" t="s">
        <v>99</v>
      </c>
      <c r="I1" s="13" t="s">
        <v>100</v>
      </c>
      <c r="J1" s="13" t="s">
        <v>101</v>
      </c>
      <c r="K1" s="12" t="s">
        <v>102</v>
      </c>
      <c r="L1" s="13" t="s">
        <v>103</v>
      </c>
      <c r="M1" s="12" t="s">
        <v>104</v>
      </c>
      <c r="N1" s="12" t="s">
        <v>105</v>
      </c>
      <c r="O1" s="12" t="s">
        <v>106</v>
      </c>
      <c r="P1" s="14" t="s">
        <v>107</v>
      </c>
      <c r="Q1" s="12" t="s">
        <v>108</v>
      </c>
      <c r="R1" s="12" t="s">
        <v>109</v>
      </c>
      <c r="S1" s="15" t="s">
        <v>110</v>
      </c>
      <c r="T1" s="15" t="s">
        <v>111</v>
      </c>
      <c r="U1" s="15" t="s">
        <v>112</v>
      </c>
      <c r="V1" s="15" t="s">
        <v>113</v>
      </c>
      <c r="W1" s="16" t="s">
        <v>114</v>
      </c>
    </row>
    <row r="2" customFormat="false" ht="79.5" hidden="false" customHeight="true" outlineLevel="0" collapsed="false">
      <c r="A2" s="17" t="s">
        <v>115</v>
      </c>
      <c r="B2" s="18" t="s">
        <v>116</v>
      </c>
      <c r="C2" s="19" t="s">
        <v>117</v>
      </c>
      <c r="D2" s="20" t="s">
        <v>118</v>
      </c>
      <c r="E2" s="20" t="s">
        <v>119</v>
      </c>
      <c r="F2" s="18" t="s">
        <v>120</v>
      </c>
      <c r="G2" s="21" t="s">
        <v>121</v>
      </c>
      <c r="H2" s="19" t="s">
        <v>122</v>
      </c>
      <c r="I2" s="20" t="s">
        <v>123</v>
      </c>
      <c r="J2" s="20" t="s">
        <v>124</v>
      </c>
      <c r="K2" s="18" t="s">
        <v>125</v>
      </c>
      <c r="L2" s="20" t="s">
        <v>126</v>
      </c>
      <c r="M2" s="18" t="s">
        <v>127</v>
      </c>
      <c r="N2" s="18" t="s">
        <v>128</v>
      </c>
      <c r="O2" s="18" t="s">
        <v>129</v>
      </c>
      <c r="P2" s="22" t="s">
        <v>130</v>
      </c>
      <c r="Q2" s="18" t="s">
        <v>131</v>
      </c>
      <c r="R2" s="18" t="s">
        <v>132</v>
      </c>
      <c r="S2" s="23" t="s">
        <v>133</v>
      </c>
      <c r="T2" s="24" t="s">
        <v>134</v>
      </c>
      <c r="U2" s="25" t="s">
        <v>135</v>
      </c>
      <c r="V2" s="24" t="s">
        <v>133</v>
      </c>
      <c r="W2" s="26" t="s">
        <v>136</v>
      </c>
    </row>
    <row r="4" customFormat="false" ht="89.25" hidden="false" customHeight="false" outlineLevel="0" collapsed="false">
      <c r="A4" s="27" t="s">
        <v>166</v>
      </c>
      <c r="B4" s="28" t="s">
        <v>666</v>
      </c>
      <c r="C4" s="29" t="s">
        <v>165</v>
      </c>
      <c r="D4" s="29" t="n">
        <v>1</v>
      </c>
      <c r="E4" s="29"/>
      <c r="F4" s="28"/>
      <c r="G4" s="29" t="s">
        <v>139</v>
      </c>
      <c r="H4" s="29" t="s">
        <v>140</v>
      </c>
      <c r="I4" s="29" t="s">
        <v>666</v>
      </c>
      <c r="J4" s="29"/>
      <c r="K4" s="28"/>
      <c r="L4" s="29"/>
      <c r="M4" s="28" t="s">
        <v>667</v>
      </c>
      <c r="N4" s="28"/>
      <c r="O4" s="28"/>
      <c r="P4" s="97" t="str">
        <f aca="false">IF(ISNUMBER(F4),TEXT(F4,"0"),IF(ISNONTEXT(F4),"",F4))</f>
        <v/>
      </c>
      <c r="Q4" s="28" t="s">
        <v>668</v>
      </c>
      <c r="R4" s="28"/>
      <c r="S4" s="98"/>
      <c r="T4" s="98"/>
      <c r="U4" s="98"/>
      <c r="V4" s="98"/>
      <c r="W4" s="99"/>
    </row>
    <row r="6" customFormat="false" ht="38.25" hidden="false" customHeight="false" outlineLevel="0" collapsed="false">
      <c r="A6" s="27" t="s">
        <v>166</v>
      </c>
      <c r="B6" s="28" t="s">
        <v>669</v>
      </c>
      <c r="C6" s="29" t="s">
        <v>165</v>
      </c>
      <c r="D6" s="29" t="n">
        <v>10</v>
      </c>
      <c r="E6" s="29"/>
      <c r="F6" s="28"/>
      <c r="G6" s="29" t="s">
        <v>139</v>
      </c>
      <c r="H6" s="29" t="s">
        <v>140</v>
      </c>
      <c r="I6" s="29" t="s">
        <v>669</v>
      </c>
      <c r="J6" s="29"/>
      <c r="K6" s="28"/>
      <c r="L6" s="29"/>
      <c r="M6" s="100"/>
      <c r="N6" s="28"/>
      <c r="O6" s="28"/>
      <c r="P6" s="97" t="str">
        <f aca="false">IF(ISNUMBER(F6),TEXT(F6,"0"),IF(ISNONTEXT(F6),"",F6))</f>
        <v/>
      </c>
      <c r="Q6" s="28" t="s">
        <v>670</v>
      </c>
      <c r="R6" s="28"/>
      <c r="S6" s="98"/>
      <c r="T6" s="98"/>
      <c r="U6" s="98"/>
      <c r="V6" s="98"/>
      <c r="W6" s="99"/>
    </row>
    <row r="7" customFormat="false" ht="12.75" hidden="false" customHeight="false" outlineLevel="0" collapsed="false">
      <c r="A7" s="0" t="s">
        <v>166</v>
      </c>
      <c r="B7" s="0" t="s">
        <v>669</v>
      </c>
      <c r="C7" s="0" t="s">
        <v>165</v>
      </c>
      <c r="D7" s="0" t="n">
        <v>11</v>
      </c>
      <c r="E7" s="0" t="s">
        <v>238</v>
      </c>
      <c r="F7" s="0" t="n">
        <v>10</v>
      </c>
      <c r="G7" s="0" t="s">
        <v>145</v>
      </c>
      <c r="K7" s="0" t="s">
        <v>671</v>
      </c>
      <c r="L7" s="0" t="s">
        <v>672</v>
      </c>
      <c r="M7" s="0" t="s">
        <v>673</v>
      </c>
      <c r="P7" s="0" t="n">
        <v>12330</v>
      </c>
    </row>
    <row r="8" customFormat="false" ht="12.75" hidden="false" customHeight="false" outlineLevel="0" collapsed="false">
      <c r="A8" s="101" t="s">
        <v>166</v>
      </c>
      <c r="B8" s="0" t="s">
        <v>669</v>
      </c>
      <c r="C8" s="102" t="s">
        <v>165</v>
      </c>
      <c r="D8" s="103" t="n">
        <v>12</v>
      </c>
      <c r="E8" s="0" t="s">
        <v>238</v>
      </c>
      <c r="F8" s="0" t="n">
        <v>10</v>
      </c>
      <c r="G8" s="103" t="s">
        <v>145</v>
      </c>
      <c r="K8" s="0" t="s">
        <v>674</v>
      </c>
      <c r="L8" s="0" t="s">
        <v>675</v>
      </c>
      <c r="M8" s="0" t="s">
        <v>676</v>
      </c>
      <c r="P8" s="0" t="n">
        <v>12330</v>
      </c>
    </row>
    <row r="9" customFormat="false" ht="12.75" hidden="false" customHeight="false" outlineLevel="0" collapsed="false">
      <c r="A9" s="0" t="s">
        <v>166</v>
      </c>
      <c r="B9" s="0" t="s">
        <v>669</v>
      </c>
      <c r="C9" s="0" t="s">
        <v>165</v>
      </c>
      <c r="D9" s="0" t="n">
        <v>13</v>
      </c>
      <c r="E9" s="0" t="s">
        <v>677</v>
      </c>
      <c r="F9" s="0" t="n">
        <v>10</v>
      </c>
      <c r="G9" s="0" t="s">
        <v>145</v>
      </c>
      <c r="K9" s="0" t="s">
        <v>678</v>
      </c>
      <c r="L9" s="0" t="s">
        <v>679</v>
      </c>
      <c r="M9" s="0" t="s">
        <v>680</v>
      </c>
      <c r="P9" s="0" t="n">
        <v>12330</v>
      </c>
    </row>
    <row r="10" customFormat="false" ht="12.75" hidden="false" customHeight="false" outlineLevel="0" collapsed="false">
      <c r="A10" s="101"/>
      <c r="D10" s="103"/>
      <c r="G10" s="103"/>
    </row>
    <row r="14" customFormat="false" ht="25.5" hidden="false" customHeight="false" outlineLevel="0" collapsed="false">
      <c r="A14" s="27" t="s">
        <v>166</v>
      </c>
      <c r="B14" s="28" t="s">
        <v>681</v>
      </c>
      <c r="C14" s="29" t="s">
        <v>165</v>
      </c>
      <c r="D14" s="29" t="n">
        <v>20</v>
      </c>
      <c r="E14" s="29"/>
      <c r="F14" s="28"/>
      <c r="G14" s="29" t="s">
        <v>139</v>
      </c>
      <c r="H14" s="29" t="s">
        <v>140</v>
      </c>
      <c r="I14" s="29" t="s">
        <v>681</v>
      </c>
      <c r="J14" s="29"/>
      <c r="K14" s="28"/>
      <c r="L14" s="29"/>
      <c r="M14" s="28" t="s">
        <v>682</v>
      </c>
      <c r="N14" s="28"/>
      <c r="O14" s="28"/>
      <c r="P14" s="97" t="str">
        <f aca="false">IF(ISNUMBER(F14),TEXT(F14,"0"),IF(ISNONTEXT(F14),"",F14))</f>
        <v/>
      </c>
      <c r="Q14" s="28"/>
      <c r="R14" s="28"/>
      <c r="S14" s="98"/>
      <c r="T14" s="98"/>
      <c r="U14" s="98"/>
      <c r="V14" s="98"/>
      <c r="W14" s="99"/>
    </row>
    <row r="15" customFormat="false" ht="12.75" hidden="false" customHeight="false" outlineLevel="0" collapsed="false">
      <c r="A15" s="31" t="s">
        <v>166</v>
      </c>
      <c r="B15" s="32" t="str">
        <f aca="false">B14</f>
        <v>MessageWaitingPriority</v>
      </c>
      <c r="C15" s="33" t="s">
        <v>165</v>
      </c>
      <c r="D15" s="33" t="n">
        <f aca="false">D14+1</f>
        <v>21</v>
      </c>
      <c r="E15" s="33" t="s">
        <v>238</v>
      </c>
      <c r="F15" s="32" t="n">
        <f aca="false">D14</f>
        <v>20</v>
      </c>
      <c r="G15" s="33" t="s">
        <v>145</v>
      </c>
      <c r="H15" s="33" t="s">
        <v>140</v>
      </c>
      <c r="I15" s="33"/>
      <c r="J15" s="33"/>
      <c r="K15" s="32" t="s">
        <v>683</v>
      </c>
      <c r="L15" s="33" t="s">
        <v>684</v>
      </c>
      <c r="M15" s="32" t="s">
        <v>685</v>
      </c>
      <c r="N15" s="32"/>
      <c r="O15" s="32"/>
      <c r="P15" s="71" t="str">
        <f aca="false">IF(ISNUMBER(F15),TEXT(F15,"0"),IF(ISNONTEXT(F15),"",F15))</f>
        <v>20</v>
      </c>
      <c r="Q15" s="32"/>
      <c r="R15" s="32"/>
      <c r="S15" s="72"/>
      <c r="T15" s="72"/>
      <c r="U15" s="72"/>
      <c r="V15" s="72"/>
      <c r="W15" s="104"/>
    </row>
    <row r="16" customFormat="false" ht="12.75" hidden="false" customHeight="false" outlineLevel="0" collapsed="false">
      <c r="A16" s="105" t="s">
        <v>166</v>
      </c>
      <c r="B16" s="32" t="str">
        <f aca="false">B15</f>
        <v>MessageWaitingPriority</v>
      </c>
      <c r="C16" s="33" t="s">
        <v>165</v>
      </c>
      <c r="D16" s="33" t="n">
        <f aca="false">D15+1</f>
        <v>22</v>
      </c>
      <c r="E16" s="33" t="s">
        <v>238</v>
      </c>
      <c r="F16" s="65" t="n">
        <f aca="false">F15</f>
        <v>20</v>
      </c>
      <c r="G16" s="66" t="s">
        <v>145</v>
      </c>
      <c r="H16" s="66" t="s">
        <v>140</v>
      </c>
      <c r="I16" s="66"/>
      <c r="J16" s="66"/>
      <c r="K16" s="65" t="s">
        <v>686</v>
      </c>
      <c r="L16" s="66" t="s">
        <v>687</v>
      </c>
      <c r="M16" s="65" t="s">
        <v>688</v>
      </c>
      <c r="N16" s="65"/>
      <c r="O16" s="65"/>
      <c r="P16" s="71" t="str">
        <f aca="false">IF(ISNUMBER(F16),TEXT(F16,"0"),IF(ISNONTEXT(F16),"",F16))</f>
        <v>20</v>
      </c>
      <c r="Q16" s="65"/>
      <c r="R16" s="65"/>
      <c r="S16" s="72"/>
      <c r="T16" s="72"/>
      <c r="U16" s="72"/>
      <c r="V16" s="72"/>
      <c r="W16" s="104"/>
    </row>
    <row r="17" customFormat="false" ht="12.75" hidden="false" customHeight="false" outlineLevel="0" collapsed="false">
      <c r="A17" s="105" t="s">
        <v>166</v>
      </c>
      <c r="B17" s="32" t="str">
        <f aca="false">B16</f>
        <v>MessageWaitingPriority</v>
      </c>
      <c r="C17" s="33" t="s">
        <v>165</v>
      </c>
      <c r="D17" s="33" t="n">
        <f aca="false">D16+1</f>
        <v>23</v>
      </c>
      <c r="E17" s="33" t="s">
        <v>238</v>
      </c>
      <c r="F17" s="65" t="n">
        <f aca="false">F16</f>
        <v>20</v>
      </c>
      <c r="G17" s="66" t="s">
        <v>145</v>
      </c>
      <c r="H17" s="66" t="s">
        <v>140</v>
      </c>
      <c r="I17" s="66"/>
      <c r="J17" s="66"/>
      <c r="K17" s="65" t="s">
        <v>689</v>
      </c>
      <c r="L17" s="66" t="s">
        <v>690</v>
      </c>
      <c r="M17" s="65" t="s">
        <v>691</v>
      </c>
      <c r="N17" s="65"/>
      <c r="O17" s="65"/>
      <c r="P17" s="71" t="str">
        <f aca="false">IF(ISNUMBER(F17),TEXT(F17,"0"),IF(ISNONTEXT(F17),"",F17))</f>
        <v>20</v>
      </c>
      <c r="Q17" s="65"/>
      <c r="R17" s="65"/>
      <c r="S17" s="72"/>
      <c r="T17" s="72"/>
      <c r="U17" s="72"/>
      <c r="V17" s="72"/>
      <c r="W17" s="104"/>
    </row>
    <row r="18" customFormat="false" ht="12.75" hidden="false" customHeight="false" outlineLevel="0" collapsed="false">
      <c r="A18" s="106"/>
      <c r="B18" s="77" t="str">
        <f aca="false">B17</f>
        <v>MessageWaitingPriority</v>
      </c>
      <c r="C18" s="78" t="s">
        <v>165</v>
      </c>
      <c r="D18" s="78" t="n">
        <f aca="false">D17+1</f>
        <v>24</v>
      </c>
      <c r="E18" s="78" t="s">
        <v>238</v>
      </c>
      <c r="F18" s="77" t="n">
        <f aca="false">F17</f>
        <v>20</v>
      </c>
      <c r="G18" s="78" t="s">
        <v>145</v>
      </c>
      <c r="H18" s="78" t="s">
        <v>140</v>
      </c>
      <c r="I18" s="78"/>
      <c r="J18" s="78"/>
      <c r="K18" s="77" t="s">
        <v>692</v>
      </c>
      <c r="L18" s="78" t="s">
        <v>165</v>
      </c>
      <c r="M18" s="77" t="s">
        <v>693</v>
      </c>
      <c r="N18" s="77"/>
      <c r="O18" s="77"/>
      <c r="P18" s="71" t="str">
        <f aca="false">IF(ISNUMBER(F18),TEXT(F18,"0"),IF(ISNONTEXT(F18),"",F18))</f>
        <v>20</v>
      </c>
      <c r="Q18" s="65"/>
      <c r="R18" s="65"/>
      <c r="S18" s="72"/>
      <c r="T18" s="72"/>
      <c r="U18" s="72"/>
      <c r="V18" s="72"/>
      <c r="W18" s="104"/>
    </row>
    <row r="23" customFormat="false" ht="12.75" hidden="false" customHeight="false" outlineLevel="0" collapsed="false">
      <c r="I23" s="10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4"/>
  <sheetViews>
    <sheetView showFormulas="false" showGridLines="true" showRowColHeaders="true" showZeros="true" rightToLeft="false" tabSelected="true" showOutlineSymbols="true" defaultGridColor="true" view="normal" topLeftCell="C1" colorId="64" zoomScale="100" zoomScaleNormal="100" zoomScalePageLayoutView="100" workbookViewId="0">
      <selection pane="topLeft" activeCell="H13" activeCellId="0" sqref="H13"/>
    </sheetView>
  </sheetViews>
  <sheetFormatPr defaultColWidth="9.0546875" defaultRowHeight="12.75" zeroHeight="false" outlineLevelRow="0" outlineLevelCol="0"/>
  <cols>
    <col collapsed="false" customWidth="true" hidden="false" outlineLevel="0" max="4" min="4" style="0" width="6.99"/>
    <col collapsed="false" customWidth="true" hidden="false" outlineLevel="0" max="5" min="5" style="0" width="16.42"/>
    <col collapsed="false" customWidth="true" hidden="false" outlineLevel="0" max="6" min="6" style="0" width="4.56"/>
    <col collapsed="false" customWidth="true" hidden="false" outlineLevel="0" max="7" min="7" style="0" width="8.28"/>
    <col collapsed="false" customWidth="true" hidden="false" outlineLevel="0" max="8" min="8" style="0" width="5.28"/>
    <col collapsed="false" customWidth="true" hidden="false" outlineLevel="0" max="9" min="9" style="0" width="7.28"/>
    <col collapsed="false" customWidth="true" hidden="false" outlineLevel="0" max="10" min="10" style="0" width="5.99"/>
    <col collapsed="false" customWidth="true" hidden="false" outlineLevel="0" max="11" min="11" style="0" width="3.85"/>
    <col collapsed="false" customWidth="true" hidden="false" outlineLevel="0" max="12" min="12" style="0" width="30.13"/>
    <col collapsed="false" customWidth="true" hidden="false" outlineLevel="0" max="13" min="13" style="0" width="6.56"/>
    <col collapsed="false" customWidth="true" hidden="false" outlineLevel="0" max="14" min="14" style="0" width="16.84"/>
    <col collapsed="false" customWidth="true" hidden="false" outlineLevel="0" max="15" min="15" style="0" width="9.41"/>
    <col collapsed="false" customWidth="true" hidden="false" outlineLevel="0" max="16" min="16" style="0" width="39.28"/>
    <col collapsed="false" customWidth="true" hidden="false" outlineLevel="0" max="17" min="17" style="0" width="16.99"/>
    <col collapsed="false" customWidth="true" hidden="false" outlineLevel="0" max="18" min="18" style="0" width="14.14"/>
    <col collapsed="false" customWidth="true" hidden="false" outlineLevel="0" max="20" min="20" style="0" width="25.99"/>
    <col collapsed="false" customWidth="true" hidden="false" outlineLevel="0" max="21" min="21" style="8" width="10.13"/>
    <col collapsed="false" customWidth="true" hidden="false" outlineLevel="0" max="22" min="22" style="9" width="16.28"/>
    <col collapsed="false" customWidth="true" hidden="false" outlineLevel="0" max="23" min="23" style="9" width="18.85"/>
    <col collapsed="false" customWidth="true" hidden="false" outlineLevel="0" max="24" min="24" style="9" width="20.85"/>
    <col collapsed="false" customWidth="true" hidden="false" outlineLevel="0" max="25" min="25" style="9" width="14.85"/>
    <col collapsed="false" customWidth="true" hidden="false" outlineLevel="0" max="26" min="26" style="10" width="15.85"/>
  </cols>
  <sheetData>
    <row r="1" customFormat="false" ht="25.5" hidden="false" customHeight="false" outlineLevel="0" collapsed="false">
      <c r="A1" s="1" t="s">
        <v>0</v>
      </c>
      <c r="B1" s="1" t="s">
        <v>1</v>
      </c>
      <c r="C1" s="1" t="s">
        <v>2</v>
      </c>
      <c r="D1" s="11" t="s">
        <v>92</v>
      </c>
      <c r="E1" s="12" t="s">
        <v>93</v>
      </c>
      <c r="F1" s="13" t="s">
        <v>94</v>
      </c>
      <c r="G1" s="13" t="s">
        <v>95</v>
      </c>
      <c r="H1" s="13" t="s">
        <v>96</v>
      </c>
      <c r="I1" s="12" t="s">
        <v>97</v>
      </c>
      <c r="J1" s="13" t="s">
        <v>98</v>
      </c>
      <c r="K1" s="13" t="s">
        <v>99</v>
      </c>
      <c r="L1" s="13" t="s">
        <v>100</v>
      </c>
      <c r="M1" s="13" t="s">
        <v>101</v>
      </c>
      <c r="N1" s="12" t="s">
        <v>102</v>
      </c>
      <c r="O1" s="13" t="s">
        <v>103</v>
      </c>
      <c r="P1" s="12" t="s">
        <v>104</v>
      </c>
      <c r="Q1" s="12" t="s">
        <v>105</v>
      </c>
      <c r="R1" s="12" t="s">
        <v>106</v>
      </c>
      <c r="S1" s="14" t="s">
        <v>107</v>
      </c>
      <c r="T1" s="12" t="s">
        <v>108</v>
      </c>
      <c r="U1" s="12" t="s">
        <v>109</v>
      </c>
      <c r="V1" s="15" t="s">
        <v>110</v>
      </c>
      <c r="W1" s="15" t="s">
        <v>111</v>
      </c>
      <c r="X1" s="15" t="s">
        <v>112</v>
      </c>
      <c r="Y1" s="15" t="s">
        <v>113</v>
      </c>
      <c r="Z1" s="16" t="s">
        <v>114</v>
      </c>
    </row>
    <row r="2" customFormat="false" ht="79.5" hidden="false" customHeight="true" outlineLevel="0" collapsed="false">
      <c r="D2" s="17" t="s">
        <v>115</v>
      </c>
      <c r="E2" s="18" t="s">
        <v>116</v>
      </c>
      <c r="F2" s="19" t="s">
        <v>117</v>
      </c>
      <c r="G2" s="20" t="s">
        <v>118</v>
      </c>
      <c r="H2" s="20" t="s">
        <v>119</v>
      </c>
      <c r="I2" s="18" t="s">
        <v>120</v>
      </c>
      <c r="J2" s="21" t="s">
        <v>121</v>
      </c>
      <c r="K2" s="19" t="s">
        <v>122</v>
      </c>
      <c r="L2" s="20" t="s">
        <v>123</v>
      </c>
      <c r="M2" s="20" t="s">
        <v>124</v>
      </c>
      <c r="N2" s="18" t="s">
        <v>125</v>
      </c>
      <c r="O2" s="20" t="s">
        <v>126</v>
      </c>
      <c r="P2" s="18" t="s">
        <v>127</v>
      </c>
      <c r="Q2" s="18" t="s">
        <v>128</v>
      </c>
      <c r="R2" s="18" t="s">
        <v>129</v>
      </c>
      <c r="S2" s="22" t="s">
        <v>130</v>
      </c>
      <c r="T2" s="18" t="s">
        <v>131</v>
      </c>
      <c r="U2" s="18" t="s">
        <v>132</v>
      </c>
      <c r="V2" s="23" t="s">
        <v>133</v>
      </c>
      <c r="W2" s="24" t="s">
        <v>134</v>
      </c>
      <c r="X2" s="25" t="s">
        <v>135</v>
      </c>
      <c r="Y2" s="24" t="s">
        <v>133</v>
      </c>
      <c r="Z2" s="26" t="s">
        <v>136</v>
      </c>
    </row>
    <row r="4" customFormat="false" ht="12.75" hidden="false" customHeight="false" outlineLevel="0" collapsed="false">
      <c r="E4" s="0" t="s">
        <v>694</v>
      </c>
    </row>
    <row r="7" customFormat="false" ht="12.75" hidden="false" customHeight="false" outlineLevel="0" collapsed="false">
      <c r="D7" s="105"/>
      <c r="E7" s="32"/>
      <c r="F7" s="33"/>
      <c r="G7" s="33"/>
      <c r="H7" s="33"/>
      <c r="I7" s="65"/>
      <c r="J7" s="66"/>
      <c r="K7" s="66"/>
      <c r="L7" s="66"/>
      <c r="M7" s="66"/>
      <c r="N7" s="65"/>
      <c r="O7" s="66"/>
      <c r="P7" s="65"/>
      <c r="Q7" s="65"/>
      <c r="R7" s="65"/>
      <c r="S7" s="71"/>
      <c r="T7" s="65"/>
      <c r="U7" s="65"/>
      <c r="V7" s="72"/>
      <c r="W7" s="72"/>
      <c r="X7" s="72"/>
      <c r="Y7" s="72"/>
      <c r="Z7" s="104"/>
    </row>
    <row r="11" customFormat="false" ht="25.5" hidden="false" customHeight="false" outlineLevel="0" collapsed="false">
      <c r="D11" s="27" t="s">
        <v>166</v>
      </c>
      <c r="E11" s="29" t="s">
        <v>695</v>
      </c>
      <c r="F11" s="29" t="s">
        <v>138</v>
      </c>
      <c r="G11" s="29" t="n">
        <v>208</v>
      </c>
      <c r="H11" s="29"/>
      <c r="I11" s="28"/>
      <c r="J11" s="29" t="s">
        <v>139</v>
      </c>
      <c r="K11" s="29" t="s">
        <v>140</v>
      </c>
      <c r="L11" s="29" t="s">
        <v>695</v>
      </c>
      <c r="M11" s="29"/>
      <c r="N11" s="28"/>
      <c r="O11" s="29"/>
      <c r="P11" s="28" t="s">
        <v>696</v>
      </c>
      <c r="Q11" s="28"/>
      <c r="R11" s="28"/>
      <c r="S11" s="97" t="str">
        <f aca="false">IF(ISNUMBER(I11),TEXT(I11,"0"),IF(ISNONTEXT(I11),"",I11))</f>
        <v/>
      </c>
      <c r="T11" s="28"/>
      <c r="U11" s="28"/>
      <c r="V11" s="98"/>
      <c r="W11" s="98"/>
      <c r="X11" s="98"/>
      <c r="Y11" s="98"/>
      <c r="Z11" s="99"/>
    </row>
    <row r="12" customFormat="false" ht="12.75" hidden="false" customHeight="false" outlineLevel="0" collapsed="false">
      <c r="D12" s="105" t="s">
        <v>166</v>
      </c>
      <c r="E12" s="32" t="str">
        <f aca="false">E11</f>
        <v>QueryResponse</v>
      </c>
      <c r="F12" s="33" t="s">
        <v>165</v>
      </c>
      <c r="G12" s="33" t="n">
        <v>10</v>
      </c>
      <c r="H12" s="33" t="s">
        <v>138</v>
      </c>
      <c r="I12" s="65" t="n">
        <v>208</v>
      </c>
      <c r="J12" s="66" t="s">
        <v>145</v>
      </c>
      <c r="K12" s="66" t="s">
        <v>140</v>
      </c>
      <c r="L12" s="66"/>
      <c r="M12" s="66"/>
      <c r="N12" s="65" t="s">
        <v>697</v>
      </c>
      <c r="O12" s="66" t="s">
        <v>698</v>
      </c>
      <c r="P12" s="65" t="s">
        <v>699</v>
      </c>
      <c r="Q12" s="65"/>
      <c r="R12" s="65"/>
      <c r="S12" s="71" t="str">
        <f aca="false">IF(ISNUMBER(I12),TEXT(I12,"0"),IF(ISNONTEXT(I12),"",I12))</f>
        <v>208</v>
      </c>
      <c r="T12" s="65"/>
      <c r="U12" s="65"/>
      <c r="V12" s="72"/>
      <c r="W12" s="72"/>
      <c r="X12" s="72"/>
      <c r="Y12" s="72"/>
      <c r="Z12" s="104"/>
    </row>
    <row r="13" customFormat="false" ht="25.5" hidden="false" customHeight="false" outlineLevel="0" collapsed="false">
      <c r="D13" s="105" t="s">
        <v>166</v>
      </c>
      <c r="E13" s="32" t="str">
        <f aca="false">E12</f>
        <v>QueryResponse</v>
      </c>
      <c r="F13" s="33" t="s">
        <v>165</v>
      </c>
      <c r="G13" s="33" t="n">
        <f aca="false">G12+1</f>
        <v>11</v>
      </c>
      <c r="H13" s="33" t="s">
        <v>138</v>
      </c>
      <c r="I13" s="65" t="n">
        <f aca="false">I12</f>
        <v>208</v>
      </c>
      <c r="J13" s="66" t="s">
        <v>145</v>
      </c>
      <c r="K13" s="66" t="s">
        <v>140</v>
      </c>
      <c r="L13" s="66"/>
      <c r="M13" s="66"/>
      <c r="N13" s="65" t="s">
        <v>700</v>
      </c>
      <c r="O13" s="66" t="s">
        <v>701</v>
      </c>
      <c r="P13" s="65" t="s">
        <v>702</v>
      </c>
      <c r="Q13" s="65"/>
      <c r="R13" s="65"/>
      <c r="S13" s="71" t="str">
        <f aca="false">IF(ISNUMBER(I13),TEXT(I13,"0"),IF(ISNONTEXT(I13),"",I13))</f>
        <v>208</v>
      </c>
      <c r="T13" s="65"/>
      <c r="U13" s="65"/>
      <c r="V13" s="72"/>
      <c r="W13" s="72"/>
      <c r="X13" s="72"/>
      <c r="Y13" s="72"/>
      <c r="Z13" s="104"/>
    </row>
    <row r="14" customFormat="false" ht="12.75" hidden="false" customHeight="false" outlineLevel="0" collapsed="false">
      <c r="D14" s="105"/>
      <c r="E14" s="32"/>
      <c r="F14" s="33"/>
      <c r="G14" s="33"/>
      <c r="H14" s="33"/>
      <c r="I14" s="65"/>
      <c r="J14" s="66"/>
      <c r="K14" s="66"/>
      <c r="L14" s="66"/>
      <c r="M14" s="66"/>
      <c r="N14" s="65"/>
      <c r="O14" s="66"/>
      <c r="P14" s="65"/>
      <c r="Q14" s="65"/>
      <c r="R14" s="65"/>
      <c r="S14" s="71"/>
      <c r="T14" s="65"/>
      <c r="U14" s="65"/>
      <c r="V14" s="72"/>
      <c r="W14" s="72"/>
      <c r="X14" s="72"/>
      <c r="Y14" s="72"/>
      <c r="Z14" s="10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2"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00:29:21Z</dcterms:created>
  <dc:creator>Donald P  Kroetsch</dc:creator>
  <dc:description/>
  <dc:language>en-US</dc:language>
  <cp:lastModifiedBy>George Beeler</cp:lastModifiedBy>
  <dcterms:modified xsi:type="dcterms:W3CDTF">2003-03-20T20:46:30Z</dcterms:modified>
  <cp:revision>0</cp:revision>
  <dc:subject/>
  <dc:title/>
</cp:coreProperties>
</file>